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 2 Toronto Zoo" sheetId="1" state="visible" r:id="rId2"/>
  </sheets>
  <externalReferences>
    <externalReference r:id="rId3"/>
  </externalReferences>
  <definedNames>
    <definedName function="false" hidden="false" localSheetId="0" name="_xlnm.Print_Area" vbProcedure="false">'App 2 Toronto Zoo'!$B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Toronto Zoo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08</t>
  </si>
  <si>
    <t xml:space="preserve">2009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Reserve/Res Funds</t>
  </si>
  <si>
    <t xml:space="preserve">Cost of Goods Sold</t>
  </si>
  <si>
    <t xml:space="preserve">TOTAL GROSS EXPENDITURES</t>
  </si>
  <si>
    <t xml:space="preserve">Grants from Others</t>
  </si>
  <si>
    <t xml:space="preserve">User Fees &amp; Donations</t>
  </si>
  <si>
    <t xml:space="preserve">Transfers from Capital Fund</t>
  </si>
  <si>
    <t xml:space="preserve">Contribution from Reserve Funds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0">
    <numFmt numFmtId="164" formatCode="[$-409]mmmm\ d&quot;, &quot;yyyy;@"/>
    <numFmt numFmtId="165" formatCode="[$-409]General"/>
    <numFmt numFmtId="166" formatCode="[$-409]0%"/>
    <numFmt numFmtId="167" formatCode="[$-409]#,##0.00_);[RED]\(#,##0.00\)"/>
    <numFmt numFmtId="168" formatCode="_-* #,##0.00_-;\-* #,##0.00_-;_-* \-??_-;_-@_-"/>
    <numFmt numFmtId="169" formatCode="0_)"/>
    <numFmt numFmtId="170" formatCode="#,##0.0_);\(#,##0.0\);_-@_-"/>
    <numFmt numFmtId="171" formatCode="#,##0.0;[RED]\(#,##0.0\)"/>
    <numFmt numFmtId="172" formatCode="0.0"/>
    <numFmt numFmtId="173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gm summary by serv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DCarter/Zoo/2011%20Budget/2011%20Operating/Budget%20Com/2011%20operating%20BC%20Zoo%20Jan%2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Table 2 2010 Variance Revie (2)"/>
      <sheetName val="Table 3 2010 Service Change (2)"/>
      <sheetName val="Table 4 2011 Rec Base Bud BC"/>
      <sheetName val="Table4a 2011 Target"/>
      <sheetName val="Staff Complement (2)"/>
      <sheetName val="Table 5 2011 Service Changes"/>
      <sheetName val="Table 6 New  Enhanced"/>
      <sheetName val="Appendix A - 2010 Rec'd Base 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Zoo App B2011"/>
      <sheetName val="Recommended by services"/>
      <sheetName val="2010 Performance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C11">
            <v>384.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0.56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5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11"/>
    </row>
    <row r="5" customFormat="false" ht="12.75" hidden="false" customHeight="false" outlineLevel="0" collapsed="false">
      <c r="B5" s="12"/>
      <c r="C5" s="13"/>
      <c r="D5" s="14" t="s">
        <v>3</v>
      </c>
      <c r="E5" s="14" t="s">
        <v>3</v>
      </c>
      <c r="F5" s="14" t="s">
        <v>3</v>
      </c>
      <c r="G5" s="15" t="s">
        <v>3</v>
      </c>
      <c r="H5" s="15" t="s">
        <v>3</v>
      </c>
      <c r="I5" s="16" t="s">
        <v>4</v>
      </c>
      <c r="J5" s="16"/>
      <c r="K5" s="17"/>
      <c r="L5" s="17"/>
      <c r="M5" s="18"/>
    </row>
    <row r="6" customFormat="false" ht="12.75" hidden="false" customHeight="false" outlineLevel="0" collapsed="false">
      <c r="B6" s="12"/>
      <c r="C6" s="13" t="s">
        <v>5</v>
      </c>
      <c r="D6" s="14" t="s">
        <v>6</v>
      </c>
      <c r="E6" s="14" t="s">
        <v>7</v>
      </c>
      <c r="F6" s="14" t="s">
        <v>8</v>
      </c>
      <c r="G6" s="15" t="s">
        <v>8</v>
      </c>
      <c r="H6" s="15" t="s">
        <v>9</v>
      </c>
      <c r="I6" s="19" t="s">
        <v>10</v>
      </c>
      <c r="J6" s="19"/>
      <c r="K6" s="17" t="s">
        <v>11</v>
      </c>
      <c r="L6" s="17" t="s">
        <v>12</v>
      </c>
      <c r="M6" s="20"/>
    </row>
    <row r="7" customFormat="false" ht="12.75" hidden="false" customHeight="false" outlineLevel="0" collapsed="false">
      <c r="B7" s="21"/>
      <c r="C7" s="22"/>
      <c r="D7" s="23" t="s">
        <v>13</v>
      </c>
      <c r="E7" s="24" t="s">
        <v>13</v>
      </c>
      <c r="F7" s="24" t="s">
        <v>14</v>
      </c>
      <c r="G7" s="25" t="s">
        <v>13</v>
      </c>
      <c r="H7" s="25" t="s">
        <v>15</v>
      </c>
      <c r="I7" s="26" t="s">
        <v>14</v>
      </c>
      <c r="J7" s="26"/>
      <c r="K7" s="27" t="s">
        <v>16</v>
      </c>
      <c r="L7" s="27" t="s">
        <v>16</v>
      </c>
      <c r="M7" s="20"/>
    </row>
    <row r="8" customFormat="false" ht="12.75" hidden="false" customHeight="false" outlineLevel="0" collapsed="false">
      <c r="B8" s="28"/>
      <c r="C8" s="29"/>
      <c r="D8" s="30" t="s">
        <v>17</v>
      </c>
      <c r="E8" s="30" t="s">
        <v>17</v>
      </c>
      <c r="F8" s="30" t="s">
        <v>17</v>
      </c>
      <c r="G8" s="31" t="s">
        <v>17</v>
      </c>
      <c r="H8" s="31" t="s">
        <v>17</v>
      </c>
      <c r="I8" s="32" t="s">
        <v>17</v>
      </c>
      <c r="J8" s="33" t="s">
        <v>18</v>
      </c>
      <c r="K8" s="34" t="s">
        <v>17</v>
      </c>
      <c r="L8" s="34" t="s">
        <v>17</v>
      </c>
      <c r="M8" s="35"/>
    </row>
    <row r="9" customFormat="false" ht="12.75" hidden="false" customHeight="false" outlineLevel="0" collapsed="false">
      <c r="B9" s="21"/>
      <c r="C9" s="36"/>
      <c r="D9" s="37"/>
      <c r="E9" s="38"/>
      <c r="F9" s="38"/>
      <c r="G9" s="39"/>
      <c r="H9" s="39"/>
      <c r="I9" s="40"/>
      <c r="J9" s="41"/>
      <c r="K9" s="42"/>
      <c r="L9" s="43"/>
      <c r="M9" s="44"/>
    </row>
    <row r="10" customFormat="false" ht="12.75" hidden="false" customHeight="false" outlineLevel="0" collapsed="false">
      <c r="B10" s="21"/>
      <c r="C10" s="45" t="s">
        <v>19</v>
      </c>
      <c r="D10" s="38" t="n">
        <v>22449.9</v>
      </c>
      <c r="E10" s="38" t="n">
        <v>24475.8</v>
      </c>
      <c r="F10" s="38" t="n">
        <v>25384.3</v>
      </c>
      <c r="G10" s="39" t="n">
        <v>25384.3</v>
      </c>
      <c r="H10" s="39" t="n">
        <v>25973.6</v>
      </c>
      <c r="I10" s="40" t="n">
        <f aca="false">H10-F10</f>
        <v>589.299999999999</v>
      </c>
      <c r="J10" s="41" t="n">
        <f aca="false">IF(E10=0,"n/a",I10/F10)</f>
        <v>0.0232151369153374</v>
      </c>
      <c r="K10" s="42" t="n">
        <f aca="false">+H10+473.4</f>
        <v>26447</v>
      </c>
      <c r="L10" s="43" t="n">
        <f aca="false">+K10+480</f>
        <v>26927</v>
      </c>
      <c r="M10" s="46"/>
    </row>
    <row r="11" customFormat="false" ht="12.75" hidden="false" customHeight="false" outlineLevel="0" collapsed="false">
      <c r="B11" s="21"/>
      <c r="C11" s="45" t="s">
        <v>20</v>
      </c>
      <c r="D11" s="38" t="n">
        <v>5504.2</v>
      </c>
      <c r="E11" s="38" t="n">
        <v>6388.9</v>
      </c>
      <c r="F11" s="38" t="n">
        <v>6235.8</v>
      </c>
      <c r="G11" s="39" t="n">
        <v>6235.8</v>
      </c>
      <c r="H11" s="39" t="n">
        <v>7100.8</v>
      </c>
      <c r="I11" s="40" t="n">
        <f aca="false">H11-F11</f>
        <v>865</v>
      </c>
      <c r="J11" s="41" t="n">
        <f aca="false">IF(E11=0,"n/a",I11/F11)</f>
        <v>0.138715160845441</v>
      </c>
      <c r="K11" s="42" t="n">
        <f aca="false">+H11</f>
        <v>7100.8</v>
      </c>
      <c r="L11" s="43" t="n">
        <f aca="false">+K11</f>
        <v>7100.8</v>
      </c>
      <c r="M11" s="46"/>
    </row>
    <row r="12" customFormat="false" ht="12.75" hidden="false" customHeight="false" outlineLevel="0" collapsed="false">
      <c r="B12" s="21"/>
      <c r="C12" s="45" t="s">
        <v>21</v>
      </c>
      <c r="D12" s="38" t="n">
        <v>719.6</v>
      </c>
      <c r="E12" s="38" t="n">
        <v>869.3</v>
      </c>
      <c r="F12" s="38" t="n">
        <v>820.9</v>
      </c>
      <c r="G12" s="39" t="n">
        <v>820.9</v>
      </c>
      <c r="H12" s="39" t="n">
        <v>403.1</v>
      </c>
      <c r="I12" s="40" t="n">
        <f aca="false">H12-F12</f>
        <v>-417.8</v>
      </c>
      <c r="J12" s="47" t="n">
        <f aca="false">IF(E12=0,"n/a",I12/F12)</f>
        <v>-0.508953587525886</v>
      </c>
      <c r="K12" s="42" t="n">
        <f aca="false">+H12</f>
        <v>403.1</v>
      </c>
      <c r="L12" s="43" t="n">
        <f aca="false">+K12</f>
        <v>403.1</v>
      </c>
      <c r="M12" s="46"/>
    </row>
    <row r="13" customFormat="false" ht="12.75" hidden="false" customHeight="false" outlineLevel="0" collapsed="false">
      <c r="B13" s="21"/>
      <c r="C13" s="45" t="s">
        <v>22</v>
      </c>
      <c r="D13" s="38" t="n">
        <v>10088.1</v>
      </c>
      <c r="E13" s="38" t="n">
        <v>11271.6</v>
      </c>
      <c r="F13" s="38" t="n">
        <v>10501</v>
      </c>
      <c r="G13" s="39" t="n">
        <v>7920.5</v>
      </c>
      <c r="H13" s="39" t="n">
        <v>10352</v>
      </c>
      <c r="I13" s="40" t="n">
        <f aca="false">H13-F13</f>
        <v>-149</v>
      </c>
      <c r="J13" s="47" t="n">
        <f aca="false">IF(E13=0,"n/a",I13/F13)</f>
        <v>-0.0141891248452528</v>
      </c>
      <c r="K13" s="42" t="n">
        <f aca="false">+H13</f>
        <v>10352</v>
      </c>
      <c r="L13" s="43" t="n">
        <f aca="false">+K13</f>
        <v>10352</v>
      </c>
      <c r="M13" s="46"/>
    </row>
    <row r="14" customFormat="false" ht="12.75" hidden="false" customHeight="false" outlineLevel="0" collapsed="false">
      <c r="B14" s="21"/>
      <c r="C14" s="45" t="s">
        <v>23</v>
      </c>
      <c r="D14" s="38" t="n">
        <v>136</v>
      </c>
      <c r="E14" s="38" t="n">
        <v>136</v>
      </c>
      <c r="F14" s="38" t="n">
        <v>746.5</v>
      </c>
      <c r="G14" s="39" t="n">
        <v>746.5</v>
      </c>
      <c r="H14" s="39" t="n">
        <v>746.5</v>
      </c>
      <c r="I14" s="40"/>
      <c r="J14" s="41"/>
      <c r="K14" s="42" t="n">
        <f aca="false">+H14</f>
        <v>746.5</v>
      </c>
      <c r="L14" s="43" t="n">
        <f aca="false">+K14</f>
        <v>746.5</v>
      </c>
      <c r="M14" s="46"/>
    </row>
    <row r="15" customFormat="false" ht="12.75" hidden="false" customHeight="false" outlineLevel="0" collapsed="false">
      <c r="B15" s="21"/>
      <c r="C15" s="48" t="s">
        <v>24</v>
      </c>
      <c r="D15" s="38" t="n">
        <v>1303</v>
      </c>
      <c r="E15" s="38" t="n">
        <v>1640.1</v>
      </c>
      <c r="F15" s="38" t="n">
        <v>1640.1</v>
      </c>
      <c r="G15" s="39" t="n">
        <v>1640.1</v>
      </c>
      <c r="H15" s="39" t="n">
        <v>1640.1</v>
      </c>
      <c r="I15" s="40"/>
      <c r="J15" s="41"/>
      <c r="K15" s="42" t="n">
        <f aca="false">+H15</f>
        <v>1640.1</v>
      </c>
      <c r="L15" s="43" t="n">
        <f aca="false">+K15</f>
        <v>1640.1</v>
      </c>
      <c r="M15" s="46"/>
    </row>
    <row r="16" customFormat="false" ht="12.75" hidden="false" customHeight="false" outlineLevel="0" collapsed="false">
      <c r="B16" s="21"/>
      <c r="C16" s="22"/>
      <c r="D16" s="37"/>
      <c r="E16" s="49"/>
      <c r="F16" s="49"/>
      <c r="G16" s="50"/>
      <c r="H16" s="50"/>
      <c r="I16" s="51"/>
      <c r="J16" s="52"/>
      <c r="K16" s="53"/>
      <c r="L16" s="54"/>
      <c r="M16" s="46"/>
    </row>
    <row r="17" customFormat="false" ht="12.75" hidden="false" customHeight="false" outlineLevel="0" collapsed="false">
      <c r="B17" s="55" t="s">
        <v>25</v>
      </c>
      <c r="C17" s="56"/>
      <c r="D17" s="57" t="n">
        <f aca="false">SUM(D10:D16)</f>
        <v>40200.8</v>
      </c>
      <c r="E17" s="58" t="n">
        <f aca="false">SUM(E10:E16)</f>
        <v>44781.7</v>
      </c>
      <c r="F17" s="58" t="n">
        <f aca="false">SUM(F10:F15)</f>
        <v>45328.6</v>
      </c>
      <c r="G17" s="59" t="n">
        <f aca="false">SUM(G10:G15)</f>
        <v>42748.1</v>
      </c>
      <c r="H17" s="59" t="n">
        <f aca="false">SUM(H10:H15)</f>
        <v>46216.1</v>
      </c>
      <c r="I17" s="60" t="n">
        <f aca="false">SUM(I10:I15)</f>
        <v>887.499999999999</v>
      </c>
      <c r="J17" s="61" t="n">
        <f aca="false">IF(E17=0,"n/a",I17/E17)</f>
        <v>0.0198183633046535</v>
      </c>
      <c r="K17" s="62" t="n">
        <f aca="false">SUM(K9:K15)</f>
        <v>46689.5</v>
      </c>
      <c r="L17" s="62" t="n">
        <f aca="false">SUM(L10:L15)</f>
        <v>47169.5</v>
      </c>
      <c r="M17" s="63"/>
    </row>
    <row r="18" customFormat="false" ht="12.75" hidden="false" customHeight="false" outlineLevel="0" collapsed="false">
      <c r="B18" s="21"/>
      <c r="C18" s="22"/>
      <c r="D18" s="38"/>
      <c r="E18" s="38"/>
      <c r="F18" s="49"/>
      <c r="G18" s="39"/>
      <c r="H18" s="39"/>
      <c r="I18" s="40"/>
      <c r="J18" s="41"/>
      <c r="K18" s="42"/>
      <c r="L18" s="43"/>
      <c r="M18" s="46"/>
    </row>
    <row r="19" customFormat="false" ht="12.75" hidden="false" customHeight="false" outlineLevel="0" collapsed="false">
      <c r="B19" s="21"/>
      <c r="C19" s="45" t="s">
        <v>26</v>
      </c>
      <c r="D19" s="38" t="n">
        <v>609.3</v>
      </c>
      <c r="E19" s="38" t="n">
        <v>609.3</v>
      </c>
      <c r="F19" s="38" t="n">
        <v>991.9</v>
      </c>
      <c r="G19" s="39" t="n">
        <v>991.9</v>
      </c>
      <c r="H19" s="39" t="n">
        <v>1039.6</v>
      </c>
      <c r="I19" s="40" t="n">
        <f aca="false">H19-F19</f>
        <v>47.6999999999999</v>
      </c>
      <c r="J19" s="41" t="n">
        <f aca="false">IF(E19=0,"n/a",I19/F19)</f>
        <v>0.0480895251537453</v>
      </c>
      <c r="K19" s="42" t="n">
        <f aca="false">+H19</f>
        <v>1039.6</v>
      </c>
      <c r="L19" s="43" t="n">
        <f aca="false">+K19</f>
        <v>1039.6</v>
      </c>
      <c r="M19" s="46"/>
    </row>
    <row r="20" customFormat="false" ht="12.75" hidden="false" customHeight="false" outlineLevel="0" collapsed="false">
      <c r="B20" s="21"/>
      <c r="C20" s="45" t="s">
        <v>27</v>
      </c>
      <c r="D20" s="38" t="n">
        <v>28124.6</v>
      </c>
      <c r="E20" s="38" t="n">
        <v>31244.6</v>
      </c>
      <c r="F20" s="38" t="n">
        <v>31190</v>
      </c>
      <c r="G20" s="39" t="n">
        <v>28617.4</v>
      </c>
      <c r="H20" s="39" t="n">
        <v>31806.4</v>
      </c>
      <c r="I20" s="40" t="n">
        <f aca="false">H20-F20</f>
        <v>616.400000000002</v>
      </c>
      <c r="J20" s="41" t="n">
        <f aca="false">IF(E20=0,"n/a",I20/F20)</f>
        <v>0.0197627444693813</v>
      </c>
      <c r="K20" s="42" t="n">
        <f aca="false">+H20</f>
        <v>31806.4</v>
      </c>
      <c r="L20" s="43" t="n">
        <f aca="false">+K20</f>
        <v>31806.4</v>
      </c>
      <c r="M20" s="46"/>
    </row>
    <row r="21" customFormat="false" ht="12.75" hidden="false" customHeight="false" outlineLevel="0" collapsed="false">
      <c r="B21" s="21"/>
      <c r="C21" s="45" t="s">
        <v>28</v>
      </c>
      <c r="D21" s="38"/>
      <c r="E21" s="38"/>
      <c r="F21" s="38"/>
      <c r="G21" s="39"/>
      <c r="H21" s="39"/>
      <c r="I21" s="40"/>
      <c r="J21" s="41"/>
      <c r="K21" s="42" t="n">
        <f aca="false">+H21</f>
        <v>0</v>
      </c>
      <c r="L21" s="43" t="n">
        <f aca="false">+K21</f>
        <v>0</v>
      </c>
      <c r="M21" s="46"/>
    </row>
    <row r="22" customFormat="false" ht="12.75" hidden="false" customHeight="false" outlineLevel="0" collapsed="false">
      <c r="B22" s="21"/>
      <c r="C22" s="45" t="s">
        <v>29</v>
      </c>
      <c r="D22" s="38" t="n">
        <v>136</v>
      </c>
      <c r="E22" s="38" t="n">
        <v>136</v>
      </c>
      <c r="F22" s="38" t="n">
        <v>136</v>
      </c>
      <c r="G22" s="39" t="n">
        <v>136</v>
      </c>
      <c r="H22" s="39" t="n">
        <v>136</v>
      </c>
      <c r="I22" s="40"/>
      <c r="J22" s="41"/>
      <c r="K22" s="42" t="n">
        <f aca="false">+H22</f>
        <v>136</v>
      </c>
      <c r="L22" s="43" t="n">
        <f aca="false">+K22</f>
        <v>136</v>
      </c>
      <c r="M22" s="46"/>
    </row>
    <row r="23" customFormat="false" ht="12.75" hidden="false" customHeight="false" outlineLevel="0" collapsed="false">
      <c r="B23" s="21"/>
      <c r="C23" s="45" t="s">
        <v>30</v>
      </c>
      <c r="D23" s="38" t="n">
        <v>374.8</v>
      </c>
      <c r="E23" s="38" t="n">
        <v>1277.7</v>
      </c>
      <c r="F23" s="38" t="n">
        <v>1622.1</v>
      </c>
      <c r="G23" s="39" t="n">
        <v>1622.1</v>
      </c>
      <c r="H23" s="39" t="n">
        <v>1845.7</v>
      </c>
      <c r="I23" s="40" t="n">
        <f aca="false">H23-F23</f>
        <v>223.6</v>
      </c>
      <c r="J23" s="41" t="n">
        <f aca="false">IF(E23=0,"n/a",I23/F23)</f>
        <v>0.137846002096048</v>
      </c>
      <c r="K23" s="42" t="n">
        <f aca="false">+H23</f>
        <v>1845.7</v>
      </c>
      <c r="L23" s="43" t="n">
        <f aca="false">+K23</f>
        <v>1845.7</v>
      </c>
      <c r="M23" s="46"/>
    </row>
    <row r="24" customFormat="false" ht="12.75" hidden="false" customHeight="false" outlineLevel="0" collapsed="false">
      <c r="B24" s="21"/>
      <c r="C24" s="22"/>
      <c r="D24" s="49"/>
      <c r="E24" s="49"/>
      <c r="F24" s="49"/>
      <c r="G24" s="50"/>
      <c r="H24" s="50"/>
      <c r="I24" s="50" t="s">
        <v>3</v>
      </c>
      <c r="J24" s="64"/>
      <c r="K24" s="53"/>
      <c r="L24" s="54"/>
      <c r="M24" s="46"/>
    </row>
    <row r="25" customFormat="false" ht="12.75" hidden="false" customHeight="false" outlineLevel="0" collapsed="false">
      <c r="B25" s="55" t="s">
        <v>31</v>
      </c>
      <c r="C25" s="56"/>
      <c r="D25" s="58" t="n">
        <f aca="false">SUM(D19:D24)</f>
        <v>29244.7</v>
      </c>
      <c r="E25" s="58" t="n">
        <f aca="false">SUM(E19:E24)</f>
        <v>33267.6</v>
      </c>
      <c r="F25" s="58" t="n">
        <f aca="false">SUM(F19:F23)</f>
        <v>33940</v>
      </c>
      <c r="G25" s="59" t="n">
        <f aca="false">SUM(G19:G23)</f>
        <v>31367.4</v>
      </c>
      <c r="H25" s="59" t="n">
        <f aca="false">SUM(H19:H23)</f>
        <v>34827.7</v>
      </c>
      <c r="I25" s="65" t="n">
        <f aca="false">SUM(I19:I23)</f>
        <v>887.700000000002</v>
      </c>
      <c r="J25" s="61" t="n">
        <f aca="false">IF(E25=0,"n/a",I25/E25)</f>
        <v>0.026683620098835</v>
      </c>
      <c r="K25" s="66" t="n">
        <f aca="false">SUM(K19:K23)</f>
        <v>34827.7</v>
      </c>
      <c r="L25" s="62" t="n">
        <f aca="false">SUM(L19:L23)</f>
        <v>34827.7</v>
      </c>
      <c r="M25" s="63"/>
    </row>
    <row r="26" customFormat="false" ht="12.75" hidden="false" customHeight="false" outlineLevel="0" collapsed="false">
      <c r="B26" s="21"/>
      <c r="C26" s="22"/>
      <c r="D26" s="38"/>
      <c r="E26" s="38"/>
      <c r="F26" s="38"/>
      <c r="G26" s="39"/>
      <c r="H26" s="39"/>
      <c r="I26" s="40"/>
      <c r="J26" s="41"/>
      <c r="K26" s="42"/>
      <c r="L26" s="43"/>
      <c r="M26" s="46"/>
    </row>
    <row r="27" customFormat="false" ht="12.75" hidden="false" customHeight="false" outlineLevel="0" collapsed="false">
      <c r="B27" s="21" t="s">
        <v>32</v>
      </c>
      <c r="C27" s="22"/>
      <c r="D27" s="38" t="n">
        <f aca="false">D17-D25</f>
        <v>10956.1</v>
      </c>
      <c r="E27" s="38" t="n">
        <f aca="false">E17-E25</f>
        <v>11514.1</v>
      </c>
      <c r="F27" s="38" t="n">
        <f aca="false">F17-F25</f>
        <v>11388.6</v>
      </c>
      <c r="G27" s="67" t="n">
        <f aca="false">G17-G25</f>
        <v>11380.7</v>
      </c>
      <c r="H27" s="67" t="n">
        <f aca="false">H17-H25</f>
        <v>11388.4</v>
      </c>
      <c r="I27" s="39" t="n">
        <f aca="false">I17-I25</f>
        <v>-0.200000000002206</v>
      </c>
      <c r="J27" s="68" t="n">
        <f aca="false">+I27/G27</f>
        <v>-1.75736114652179E-005</v>
      </c>
      <c r="K27" s="43" t="n">
        <f aca="false">K17-K25</f>
        <v>11861.8</v>
      </c>
      <c r="L27" s="43" t="n">
        <f aca="false">L17-L25</f>
        <v>12341.8</v>
      </c>
      <c r="M27" s="46"/>
    </row>
    <row r="28" customFormat="false" ht="5.25" hidden="false" customHeight="true" outlineLevel="0" collapsed="false">
      <c r="B28" s="69"/>
      <c r="C28" s="70"/>
      <c r="D28" s="71"/>
      <c r="E28" s="71"/>
      <c r="F28" s="71"/>
      <c r="G28" s="72"/>
      <c r="H28" s="72"/>
      <c r="I28" s="73"/>
      <c r="J28" s="74"/>
      <c r="K28" s="75"/>
      <c r="L28" s="76"/>
      <c r="M28" s="77"/>
    </row>
    <row r="29" customFormat="false" ht="3.75" hidden="false" customHeight="true" outlineLevel="0" collapsed="false">
      <c r="B29" s="78"/>
      <c r="C29" s="79"/>
      <c r="D29" s="80"/>
      <c r="E29" s="80"/>
      <c r="F29" s="80"/>
      <c r="G29" s="81"/>
      <c r="H29" s="81"/>
      <c r="I29" s="82"/>
      <c r="J29" s="83"/>
      <c r="K29" s="84"/>
      <c r="L29" s="85"/>
      <c r="M29" s="46"/>
    </row>
    <row r="30" customFormat="false" ht="3.75" hidden="false" customHeight="true" outlineLevel="0" collapsed="false">
      <c r="B30" s="86"/>
      <c r="C30" s="87"/>
      <c r="D30" s="38"/>
      <c r="E30" s="38"/>
      <c r="F30" s="38"/>
      <c r="G30" s="39"/>
      <c r="H30" s="39"/>
      <c r="I30" s="40"/>
      <c r="J30" s="41"/>
      <c r="K30" s="42"/>
      <c r="L30" s="43"/>
      <c r="M30" s="46"/>
    </row>
    <row r="31" customFormat="false" ht="12.75" hidden="false" customHeight="false" outlineLevel="0" collapsed="false">
      <c r="B31" s="55" t="s">
        <v>33</v>
      </c>
      <c r="C31" s="88"/>
      <c r="D31" s="89" t="n">
        <f aca="false">'[1]Appendix A - 2010 Rec''d Base '!C11</f>
        <v>384.5</v>
      </c>
      <c r="E31" s="89" t="n">
        <v>380.5</v>
      </c>
      <c r="F31" s="89" t="n">
        <v>384.5</v>
      </c>
      <c r="G31" s="67" t="n">
        <v>384.5</v>
      </c>
      <c r="H31" s="67" t="n">
        <v>389</v>
      </c>
      <c r="I31" s="40" t="n">
        <f aca="false">G31-E31</f>
        <v>4</v>
      </c>
      <c r="J31" s="41" t="n">
        <f aca="false">IF(E31=0,"n/a",I31/E31)</f>
        <v>0.0105124835742444</v>
      </c>
      <c r="K31" s="42" t="n">
        <v>389</v>
      </c>
      <c r="L31" s="43" t="n">
        <v>389</v>
      </c>
      <c r="M31" s="46"/>
    </row>
    <row r="32" customFormat="false" ht="7.5" hidden="false" customHeight="true" outlineLevel="0" collapsed="false">
      <c r="B32" s="78"/>
      <c r="C32" s="90"/>
      <c r="D32" s="80"/>
      <c r="E32" s="80"/>
      <c r="F32" s="80"/>
      <c r="G32" s="81"/>
      <c r="H32" s="81"/>
      <c r="I32" s="91"/>
      <c r="J32" s="92"/>
      <c r="K32" s="84"/>
      <c r="L32" s="85"/>
      <c r="M32" s="46"/>
    </row>
    <row r="34" customFormat="false" ht="12.75" hidden="false" customHeight="false" outlineLevel="0" collapsed="false">
      <c r="K34" s="93"/>
      <c r="L34" s="94"/>
    </row>
    <row r="35" customFormat="false" ht="12.75" hidden="false" customHeight="false" outlineLevel="0" collapsed="false">
      <c r="K35" s="94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58:12Z</dcterms:created>
  <dc:creator>rgorgis1</dc:creator>
  <dc:description/>
  <dc:language>en-US</dc:language>
  <cp:lastModifiedBy>RSAWH</cp:lastModifiedBy>
  <cp:lastPrinted>2011-07-04T13:50:24Z</cp:lastPrinted>
  <dcterms:modified xsi:type="dcterms:W3CDTF">2011-07-04T15:52:51Z</dcterms:modified>
  <cp:revision>0</cp:revision>
  <dc:subject/>
  <dc:title/>
</cp:coreProperties>
</file>