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O_Appendix D 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ppxCrange" vbProcedure="false">'[1]OBLIG - App C'!$D$10:$AC$243</definedName>
    <definedName function="false" hidden="false" name="benefits" vbProcedure="false">#REF!</definedName>
    <definedName function="false" hidden="false" name="CapitalLookup" vbProcedure="false">'[2]Detailed Worksheet'!$A$257</definedName>
    <definedName function="false" hidden="false" name="CapitalLookup2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Excel_BuiltIn_Database" vbProcedure="false">#REF!</definedName>
    <definedName function="false" hidden="false" name="IntRange" vbProcedure="false">'[2]Interest Download'!$A$3:$B$221</definedName>
    <definedName function="false" hidden="false" name="IntRange2" vbProcedure="false">#REF!</definedName>
    <definedName function="false" hidden="false" name="PastFundAdustRange" vbProcedure="false">#REF!</definedName>
    <definedName function="false" hidden="false" name="period" vbProcedure="false">#REF!</definedName>
    <definedName function="false" hidden="false" name="SummaryRange" vbProcedure="false">'[2]Detailed Worksheet'!$A$6:$AA$905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ransDateRange" vbProcedure="false">'[2]Trans Date Download'!$B$2:$C$1560</definedName>
    <definedName function="false" hidden="false" name="UncommitedFunds" vbProcedure="false">#REF!</definedName>
    <definedName function="false" hidden="false" name="Z_15D64163_23D5_11D7_9B05_00C04F49544B__wvu_Cols" vbProcedure="false">#REF!,#REF!,#REF!,#REF!,#REF!</definedName>
    <definedName function="false" hidden="false" name="Z_15D64163_23D5_11D7_9B05_00C04F49544B__wvu_Rows" vbProcedure="false">#REF!,#REF!,#REF!,#REF!,#REF!,#REF!,#REF!</definedName>
    <definedName function="false" hidden="false" name="_Table1_In1" vbProcedure="false">#REF!</definedName>
    <definedName function="false" hidden="false" name="_Table1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Affordable Housing Office</t>
  </si>
  <si>
    <t xml:space="preserve">Program Summary By Expenditure Category</t>
  </si>
  <si>
    <t xml:space="preserve">(in $000s)</t>
  </si>
  <si>
    <t xml:space="preserve"> </t>
  </si>
  <si>
    <t xml:space="preserve">2010</t>
  </si>
  <si>
    <t xml:space="preserve">2011</t>
  </si>
  <si>
    <t xml:space="preserve">2011 Change from</t>
  </si>
  <si>
    <t xml:space="preserve">Category of Expense</t>
  </si>
  <si>
    <t xml:space="preserve">Actual</t>
  </si>
  <si>
    <t xml:space="preserve">Budget</t>
  </si>
  <si>
    <t xml:space="preserve">Approved</t>
  </si>
  <si>
    <t xml:space="preserve">2010 Approved</t>
  </si>
  <si>
    <t xml:space="preserve">2012</t>
  </si>
  <si>
    <t xml:space="preserve">2013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n/a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_(* #,##0.00_);_(* \(#,##0.00\);_(* \-??_);_(@_)"/>
    <numFmt numFmtId="166" formatCode="[$-409]General"/>
    <numFmt numFmtId="167" formatCode="[$-409]0"/>
    <numFmt numFmtId="168" formatCode="_-* #,##0.00_-;\-* #,##0.00_-;_-* \-??_-;_-@_-"/>
    <numFmt numFmtId="169" formatCode="_-* #,##0.0_-;\-* #,##0.0_-;_-* \-??_-;_-@_-"/>
    <numFmt numFmtId="170" formatCode="0_)"/>
    <numFmt numFmtId="171" formatCode="#,##0.0_);\(#,##0.0\);_-@_-"/>
    <numFmt numFmtId="172" formatCode="#,##0.0_);[RED]\(#,##0.0\)"/>
    <numFmt numFmtId="173" formatCode="#,##0.0;[RED]\(#,##0.0\)"/>
    <numFmt numFmtId="174" formatCode="0.0%;[RED]\(0.0%\)"/>
    <numFmt numFmtId="175" formatCode="#,##0.0"/>
    <numFmt numFmtId="176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2" borderId="1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pgm summary by serv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enrique/LOCALS~1/Temp/XPgrpwise/DC%20revenue%20forecast%20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ssiu/LOCALS~1/Temp/Commitment%20Report%20-%20Jun%2030,%202008%20(Updated%20Jul%2015,%202008)%20Shirley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Year_2011/AHO/BC/2011%20AHO_BC_OpsJan9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C revenue"/>
      <sheetName val="Index2"/>
      <sheetName val="Index"/>
      <sheetName val="%Charge"/>
      <sheetName val="Forecast (1)"/>
      <sheetName val="Forecast (1a)"/>
      <sheetName val="Forecast (2)"/>
      <sheetName val="Forecast (3)"/>
      <sheetName val="Forecast (3a)"/>
      <sheetName val="Forecast (4)"/>
      <sheetName val="Forecast (5)"/>
      <sheetName val="Revenue forecast (A1)"/>
      <sheetName val="Revenue forecast (A1-sensitivit"/>
      <sheetName val="ChartA1"/>
      <sheetName val="Revenue forecast (A2)"/>
      <sheetName val="ChartA2"/>
      <sheetName val="2008 Study rev chart"/>
      <sheetName val="Development forecast chart"/>
      <sheetName val="OBLIG - App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 - App A"/>
      <sheetName val="C DIR - App B"/>
      <sheetName val="OBLIG - App C"/>
      <sheetName val="BAL AS OF P 13 Jan 15 2008"/>
      <sheetName val="Trans Date Download"/>
      <sheetName val="Detailed Worksheet"/>
      <sheetName val="RF Summary"/>
      <sheetName val="RF Summary (2)"/>
      <sheetName val="Interest Downloa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ff Complement (2)"/>
      <sheetName val="Table 5 2011 Service Change"/>
      <sheetName val="AppB 2011_"/>
      <sheetName val="Table 1-2011 Rec' Budget"/>
      <sheetName val="Table 3 2011 Rec Base Bud BC"/>
      <sheetName val="Outlooks  "/>
      <sheetName val="Revenue Analysis"/>
      <sheetName val="Outlooks (2'nd draft) "/>
      <sheetName val="Outlooks (1'st draft) "/>
      <sheetName val="Table 2 2010 Variance Revie (2)"/>
      <sheetName val="Table4a 2011 Target"/>
      <sheetName val="Staff Complement "/>
      <sheetName val="Appendix A - 2010 Rec'd Base "/>
      <sheetName val="App E - Corp Reserves"/>
      <sheetName val="Program Specific Reserve "/>
      <sheetName val="Library Material"/>
      <sheetName val="Operating Impact"/>
      <sheetName val="Table 2 2010 Variance Review"/>
      <sheetName val="Outlooks"/>
      <sheetName val="Table3 2011 Rec'd Base Bud CM"/>
      <sheetName val="Staff Complement"/>
      <sheetName val="Appendix D - Expenditure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7">
          <cell r="C27">
            <v>22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43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99"/>
    <col collapsed="false" customWidth="true" hidden="false" outlineLevel="0" max="3" min="3" style="1" width="30.13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false" hidden="false" outlineLevel="0" max="10" min="9" style="1" width="9.14"/>
    <col collapsed="false" customWidth="true" hidden="false" outlineLevel="0" max="11" min="11" style="2" width="9.85"/>
    <col collapsed="false" customWidth="false" hidden="false" outlineLevel="0" max="12" min="12" style="2" width="9.14"/>
    <col collapsed="false" customWidth="true" hidden="false" outlineLevel="0" max="13" min="13" style="1" width="1.56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6.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B5" s="10"/>
      <c r="C5" s="11" t="s">
        <v>3</v>
      </c>
      <c r="D5" s="12"/>
      <c r="E5" s="12"/>
      <c r="F5" s="12"/>
      <c r="G5" s="13"/>
      <c r="H5" s="13"/>
      <c r="I5" s="14"/>
      <c r="J5" s="15"/>
      <c r="K5" s="16"/>
      <c r="L5" s="17"/>
      <c r="M5" s="18"/>
    </row>
    <row r="6" customFormat="false" ht="12.75" hidden="false" customHeight="false" outlineLevel="0" collapsed="false">
      <c r="B6" s="19"/>
      <c r="C6" s="20"/>
      <c r="D6" s="21" t="n">
        <v>2008</v>
      </c>
      <c r="E6" s="21" t="n">
        <v>2009</v>
      </c>
      <c r="F6" s="22" t="s">
        <v>4</v>
      </c>
      <c r="G6" s="23" t="s">
        <v>4</v>
      </c>
      <c r="H6" s="23" t="s">
        <v>5</v>
      </c>
      <c r="I6" s="24" t="s">
        <v>6</v>
      </c>
      <c r="J6" s="24"/>
      <c r="K6" s="25"/>
      <c r="L6" s="25"/>
      <c r="M6" s="26"/>
    </row>
    <row r="7" customFormat="false" ht="12.75" hidden="false" customHeight="false" outlineLevel="0" collapsed="false">
      <c r="B7" s="19"/>
      <c r="C7" s="20" t="s">
        <v>7</v>
      </c>
      <c r="D7" s="22" t="s">
        <v>8</v>
      </c>
      <c r="E7" s="22" t="s">
        <v>8</v>
      </c>
      <c r="F7" s="22" t="s">
        <v>9</v>
      </c>
      <c r="G7" s="23" t="s">
        <v>8</v>
      </c>
      <c r="H7" s="23" t="s">
        <v>10</v>
      </c>
      <c r="I7" s="27" t="s">
        <v>11</v>
      </c>
      <c r="J7" s="27"/>
      <c r="K7" s="28" t="s">
        <v>12</v>
      </c>
      <c r="L7" s="28" t="s">
        <v>13</v>
      </c>
      <c r="M7" s="8"/>
    </row>
    <row r="8" customFormat="false" ht="12.75" hidden="false" customHeight="false" outlineLevel="0" collapsed="false">
      <c r="B8" s="29"/>
      <c r="C8" s="30"/>
      <c r="D8" s="31"/>
      <c r="E8" s="31"/>
      <c r="F8" s="31"/>
      <c r="G8" s="32"/>
      <c r="H8" s="32" t="s">
        <v>14</v>
      </c>
      <c r="I8" s="33" t="s">
        <v>9</v>
      </c>
      <c r="J8" s="33"/>
      <c r="K8" s="34" t="s">
        <v>15</v>
      </c>
      <c r="L8" s="34" t="s">
        <v>15</v>
      </c>
      <c r="M8" s="8"/>
    </row>
    <row r="9" customFormat="false" ht="13.5" hidden="false" customHeight="false" outlineLevel="0" collapsed="false">
      <c r="B9" s="35"/>
      <c r="C9" s="36"/>
      <c r="D9" s="37" t="s">
        <v>16</v>
      </c>
      <c r="E9" s="37" t="s">
        <v>16</v>
      </c>
      <c r="F9" s="37" t="s">
        <v>16</v>
      </c>
      <c r="G9" s="38" t="s">
        <v>16</v>
      </c>
      <c r="H9" s="38" t="s">
        <v>16</v>
      </c>
      <c r="I9" s="39" t="s">
        <v>16</v>
      </c>
      <c r="J9" s="40" t="s">
        <v>17</v>
      </c>
      <c r="K9" s="41" t="s">
        <v>16</v>
      </c>
      <c r="L9" s="41" t="s">
        <v>16</v>
      </c>
      <c r="M9" s="42"/>
    </row>
    <row r="10" customFormat="false" ht="12.75" hidden="false" customHeight="false" outlineLevel="0" collapsed="false">
      <c r="B10" s="43"/>
      <c r="C10" s="44"/>
      <c r="D10" s="45"/>
      <c r="E10" s="45"/>
      <c r="F10" s="45"/>
      <c r="G10" s="46"/>
      <c r="H10" s="46"/>
      <c r="I10" s="47"/>
      <c r="J10" s="48"/>
      <c r="K10" s="49"/>
      <c r="L10" s="50"/>
      <c r="M10" s="51"/>
    </row>
    <row r="11" customFormat="false" ht="12.75" hidden="false" customHeight="false" outlineLevel="0" collapsed="false">
      <c r="B11" s="43"/>
      <c r="C11" s="52" t="s">
        <v>18</v>
      </c>
      <c r="D11" s="53" t="n">
        <v>1939.5</v>
      </c>
      <c r="E11" s="53" t="n">
        <v>1950.1</v>
      </c>
      <c r="F11" s="53" t="n">
        <v>2566.2</v>
      </c>
      <c r="G11" s="54" t="n">
        <v>2142.1</v>
      </c>
      <c r="H11" s="54" t="n">
        <v>2319.3</v>
      </c>
      <c r="I11" s="55" t="n">
        <f aca="false">H11-F11</f>
        <v>-246.9</v>
      </c>
      <c r="J11" s="56" t="n">
        <f aca="false">+I11/F11</f>
        <v>-0.0962122983399578</v>
      </c>
      <c r="K11" s="57" t="n">
        <f aca="false">20.9+H11+19.5</f>
        <v>2359.7</v>
      </c>
      <c r="L11" s="58" t="n">
        <f aca="false">12.7+K11+19.5</f>
        <v>2391.9</v>
      </c>
      <c r="M11" s="59"/>
    </row>
    <row r="12" customFormat="false" ht="12.75" hidden="false" customHeight="false" outlineLevel="0" collapsed="false">
      <c r="B12" s="43"/>
      <c r="C12" s="52" t="s">
        <v>19</v>
      </c>
      <c r="D12" s="53" t="n">
        <v>11.3</v>
      </c>
      <c r="E12" s="53" t="n">
        <v>62.5</v>
      </c>
      <c r="F12" s="53" t="n">
        <v>29.5</v>
      </c>
      <c r="G12" s="54" t="n">
        <v>14</v>
      </c>
      <c r="H12" s="54" t="n">
        <v>23</v>
      </c>
      <c r="I12" s="55" t="n">
        <f aca="false">H12-F12</f>
        <v>-6.5</v>
      </c>
      <c r="J12" s="56" t="n">
        <f aca="false">+I12/F12</f>
        <v>-0.220338983050847</v>
      </c>
      <c r="K12" s="57" t="n">
        <f aca="false">+H12</f>
        <v>23</v>
      </c>
      <c r="L12" s="58" t="n">
        <f aca="false">+K12</f>
        <v>23</v>
      </c>
      <c r="M12" s="59"/>
    </row>
    <row r="13" customFormat="false" ht="12.75" hidden="false" customHeight="false" outlineLevel="0" collapsed="false">
      <c r="B13" s="43"/>
      <c r="C13" s="52" t="s">
        <v>20</v>
      </c>
      <c r="D13" s="53" t="n">
        <v>5.2</v>
      </c>
      <c r="E13" s="53" t="n">
        <v>0.8</v>
      </c>
      <c r="F13" s="53" t="n">
        <v>28.4</v>
      </c>
      <c r="G13" s="54" t="n">
        <v>1</v>
      </c>
      <c r="H13" s="54" t="n">
        <v>18.9</v>
      </c>
      <c r="I13" s="55" t="n">
        <f aca="false">H13-F13</f>
        <v>-9.5</v>
      </c>
      <c r="J13" s="56" t="n">
        <f aca="false">+I13/F13</f>
        <v>-0.334507042253521</v>
      </c>
      <c r="K13" s="57" t="n">
        <f aca="false">+H13</f>
        <v>18.9</v>
      </c>
      <c r="L13" s="58" t="n">
        <f aca="false">+K13</f>
        <v>18.9</v>
      </c>
      <c r="M13" s="59"/>
    </row>
    <row r="14" customFormat="false" ht="12.75" hidden="false" customHeight="false" outlineLevel="0" collapsed="false">
      <c r="B14" s="43"/>
      <c r="C14" s="52" t="s">
        <v>21</v>
      </c>
      <c r="D14" s="53" t="n">
        <v>244.6</v>
      </c>
      <c r="E14" s="53" t="n">
        <v>276.3</v>
      </c>
      <c r="F14" s="53" t="n">
        <v>306.9</v>
      </c>
      <c r="G14" s="54" t="n">
        <v>153.2</v>
      </c>
      <c r="H14" s="54" t="n">
        <v>214.3</v>
      </c>
      <c r="I14" s="55" t="n">
        <f aca="false">H14-F14</f>
        <v>-92.6</v>
      </c>
      <c r="J14" s="56" t="n">
        <f aca="false">+I14/F14</f>
        <v>-0.301726946888237</v>
      </c>
      <c r="K14" s="57" t="n">
        <f aca="false">+H14</f>
        <v>214.3</v>
      </c>
      <c r="L14" s="58" t="n">
        <f aca="false">+K14</f>
        <v>214.3</v>
      </c>
      <c r="M14" s="59"/>
    </row>
    <row r="15" customFormat="false" ht="12.75" hidden="false" customHeight="false" outlineLevel="0" collapsed="false">
      <c r="B15" s="43"/>
      <c r="C15" s="52" t="s">
        <v>22</v>
      </c>
      <c r="D15" s="53" t="n">
        <v>126</v>
      </c>
      <c r="E15" s="53" t="n">
        <v>14.1</v>
      </c>
      <c r="F15" s="53"/>
      <c r="G15" s="54"/>
      <c r="H15" s="54"/>
      <c r="I15" s="55"/>
      <c r="J15" s="56"/>
      <c r="K15" s="57"/>
      <c r="L15" s="58"/>
      <c r="M15" s="59"/>
    </row>
    <row r="16" customFormat="false" ht="12.75" hidden="false" customHeight="false" outlineLevel="0" collapsed="false">
      <c r="B16" s="43"/>
      <c r="C16" s="52" t="s">
        <v>23</v>
      </c>
      <c r="D16" s="53" t="n">
        <v>4.4</v>
      </c>
      <c r="E16" s="53" t="n">
        <v>4.4</v>
      </c>
      <c r="F16" s="53" t="n">
        <v>4.5</v>
      </c>
      <c r="G16" s="54" t="n">
        <v>4.4</v>
      </c>
      <c r="H16" s="54" t="n">
        <v>4.5</v>
      </c>
      <c r="I16" s="55" t="n">
        <f aca="false">H16-F16</f>
        <v>0</v>
      </c>
      <c r="J16" s="56" t="n">
        <f aca="false">+I16/G16</f>
        <v>0</v>
      </c>
      <c r="K16" s="57" t="n">
        <f aca="false">+H16</f>
        <v>4.5</v>
      </c>
      <c r="L16" s="58" t="n">
        <f aca="false">+K16</f>
        <v>4.5</v>
      </c>
      <c r="M16" s="59"/>
    </row>
    <row r="17" customFormat="false" ht="12.75" hidden="false" customHeight="false" outlineLevel="0" collapsed="false">
      <c r="B17" s="43"/>
      <c r="C17" s="52" t="s">
        <v>24</v>
      </c>
      <c r="D17" s="53"/>
      <c r="E17" s="53"/>
      <c r="F17" s="53"/>
      <c r="G17" s="54"/>
      <c r="H17" s="54"/>
      <c r="I17" s="55"/>
      <c r="J17" s="56"/>
      <c r="K17" s="57"/>
      <c r="L17" s="58"/>
      <c r="M17" s="59"/>
      <c r="N17" s="60"/>
    </row>
    <row r="18" customFormat="false" ht="12.75" hidden="false" customHeight="false" outlineLevel="0" collapsed="false">
      <c r="B18" s="43"/>
      <c r="C18" s="52" t="s">
        <v>25</v>
      </c>
      <c r="D18" s="53" t="n">
        <v>274.3</v>
      </c>
      <c r="E18" s="53" t="n">
        <v>434.1</v>
      </c>
      <c r="F18" s="53" t="n">
        <v>287.2</v>
      </c>
      <c r="G18" s="54" t="n">
        <v>284.7</v>
      </c>
      <c r="H18" s="54" t="n">
        <v>294.3</v>
      </c>
      <c r="I18" s="55" t="n">
        <f aca="false">H18-F18</f>
        <v>7.10000000000002</v>
      </c>
      <c r="J18" s="56" t="n">
        <f aca="false">+I18/F18</f>
        <v>0.0247214484679667</v>
      </c>
      <c r="K18" s="57" t="n">
        <f aca="false">+H18</f>
        <v>294.3</v>
      </c>
      <c r="L18" s="58" t="n">
        <f aca="false">+K18</f>
        <v>294.3</v>
      </c>
      <c r="M18" s="59"/>
      <c r="N18" s="60"/>
    </row>
    <row r="19" customFormat="false" ht="12.75" hidden="false" customHeight="false" outlineLevel="0" collapsed="false">
      <c r="B19" s="43"/>
      <c r="C19" s="44"/>
      <c r="D19" s="61"/>
      <c r="E19" s="61"/>
      <c r="F19" s="61"/>
      <c r="G19" s="62"/>
      <c r="H19" s="62"/>
      <c r="I19" s="63"/>
      <c r="J19" s="64"/>
      <c r="K19" s="65"/>
      <c r="L19" s="66"/>
      <c r="M19" s="59"/>
      <c r="N19" s="60"/>
    </row>
    <row r="20" customFormat="false" ht="12.75" hidden="false" customHeight="false" outlineLevel="0" collapsed="false">
      <c r="B20" s="67" t="s">
        <v>26</v>
      </c>
      <c r="C20" s="68"/>
      <c r="D20" s="69" t="n">
        <f aca="false">SUM(D11:D19)</f>
        <v>2605.3</v>
      </c>
      <c r="E20" s="69" t="n">
        <f aca="false">SUM(E11:E19)</f>
        <v>2742.3</v>
      </c>
      <c r="F20" s="69" t="n">
        <f aca="false">SUM(F11:F18)</f>
        <v>3222.7</v>
      </c>
      <c r="G20" s="70" t="n">
        <f aca="false">SUM(G11:G18)</f>
        <v>2599.4</v>
      </c>
      <c r="H20" s="70" t="n">
        <f aca="false">SUM(H11:H18)</f>
        <v>2874.3</v>
      </c>
      <c r="I20" s="71" t="n">
        <f aca="false">SUM(I11:I18)</f>
        <v>-348.4</v>
      </c>
      <c r="J20" s="72" t="n">
        <f aca="false">+I20/F20</f>
        <v>-0.108108108108108</v>
      </c>
      <c r="K20" s="73" t="n">
        <f aca="false">SUM(K11:K18)</f>
        <v>2914.7</v>
      </c>
      <c r="L20" s="73" t="n">
        <f aca="false">SUM(L11:L18)</f>
        <v>2946.9</v>
      </c>
      <c r="M20" s="74"/>
      <c r="N20" s="60"/>
    </row>
    <row r="21" customFormat="false" ht="12.75" hidden="false" customHeight="false" outlineLevel="0" collapsed="false">
      <c r="B21" s="43"/>
      <c r="C21" s="44"/>
      <c r="D21" s="53"/>
      <c r="E21" s="53"/>
      <c r="F21" s="61"/>
      <c r="G21" s="54"/>
      <c r="H21" s="54"/>
      <c r="I21" s="55"/>
      <c r="J21" s="56"/>
      <c r="K21" s="57"/>
      <c r="L21" s="58"/>
      <c r="M21" s="59"/>
      <c r="N21" s="60"/>
    </row>
    <row r="22" customFormat="false" ht="12.75" hidden="false" customHeight="false" outlineLevel="0" collapsed="false">
      <c r="B22" s="43"/>
      <c r="C22" s="52" t="s">
        <v>27</v>
      </c>
      <c r="D22" s="53" t="n">
        <v>210.7</v>
      </c>
      <c r="E22" s="53" t="n">
        <v>153.8</v>
      </c>
      <c r="F22" s="53" t="n">
        <v>221.8</v>
      </c>
      <c r="G22" s="54" t="n">
        <f aca="false">192.8+0.8</f>
        <v>193.6</v>
      </c>
      <c r="H22" s="54" t="n">
        <v>238.3</v>
      </c>
      <c r="I22" s="55" t="n">
        <f aca="false">H22-F22</f>
        <v>16.5</v>
      </c>
      <c r="J22" s="56" t="n">
        <f aca="false">+I22/F22</f>
        <v>0.0743913435527502</v>
      </c>
      <c r="K22" s="57" t="n">
        <f aca="false">+H22</f>
        <v>238.3</v>
      </c>
      <c r="L22" s="58" t="n">
        <f aca="false">+K22</f>
        <v>238.3</v>
      </c>
      <c r="M22" s="59"/>
      <c r="N22" s="60"/>
    </row>
    <row r="23" customFormat="false" ht="12.75" hidden="false" customHeight="false" outlineLevel="0" collapsed="false">
      <c r="B23" s="43"/>
      <c r="C23" s="52" t="s">
        <v>28</v>
      </c>
      <c r="D23" s="53" t="n">
        <v>484.8</v>
      </c>
      <c r="E23" s="53" t="n">
        <v>475</v>
      </c>
      <c r="F23" s="53" t="n">
        <v>676</v>
      </c>
      <c r="G23" s="54" t="n">
        <v>500.1</v>
      </c>
      <c r="H23" s="54" t="n">
        <v>625</v>
      </c>
      <c r="I23" s="55" t="n">
        <f aca="false">H23-F23</f>
        <v>-51</v>
      </c>
      <c r="J23" s="56" t="n">
        <f aca="false">+I23/F23</f>
        <v>-0.0754437869822485</v>
      </c>
      <c r="K23" s="57" t="n">
        <f aca="false">+H23-108</f>
        <v>517</v>
      </c>
      <c r="L23" s="58"/>
      <c r="M23" s="59"/>
      <c r="N23" s="60"/>
    </row>
    <row r="24" customFormat="false" ht="12.75" hidden="false" customHeight="false" outlineLevel="0" collapsed="false">
      <c r="B24" s="43"/>
      <c r="C24" s="52" t="s">
        <v>29</v>
      </c>
      <c r="D24" s="53"/>
      <c r="E24" s="53"/>
      <c r="F24" s="53"/>
      <c r="G24" s="54"/>
      <c r="H24" s="54"/>
      <c r="I24" s="55"/>
      <c r="J24" s="56"/>
      <c r="K24" s="57"/>
      <c r="L24" s="58"/>
      <c r="M24" s="59"/>
      <c r="N24" s="60"/>
    </row>
    <row r="25" customFormat="false" ht="12.75" hidden="false" customHeight="false" outlineLevel="0" collapsed="false">
      <c r="B25" s="43"/>
      <c r="C25" s="52" t="s">
        <v>30</v>
      </c>
      <c r="D25" s="53"/>
      <c r="E25" s="53"/>
      <c r="F25" s="53"/>
      <c r="G25" s="54"/>
      <c r="H25" s="54"/>
      <c r="I25" s="55"/>
      <c r="J25" s="56"/>
      <c r="K25" s="57"/>
      <c r="L25" s="58"/>
      <c r="M25" s="59"/>
      <c r="N25" s="60"/>
    </row>
    <row r="26" customFormat="false" ht="12.75" hidden="false" customHeight="false" outlineLevel="0" collapsed="false">
      <c r="B26" s="43"/>
      <c r="C26" s="52" t="s">
        <v>31</v>
      </c>
      <c r="D26" s="53" t="n">
        <v>433.1</v>
      </c>
      <c r="E26" s="53" t="n">
        <v>397.3</v>
      </c>
      <c r="F26" s="53" t="n">
        <v>300</v>
      </c>
      <c r="G26" s="54" t="n">
        <v>338.3</v>
      </c>
      <c r="H26" s="54" t="n">
        <v>300</v>
      </c>
      <c r="I26" s="55" t="n">
        <f aca="false">H26-F26</f>
        <v>0</v>
      </c>
      <c r="J26" s="56" t="n">
        <f aca="false">+I26/F26</f>
        <v>0</v>
      </c>
      <c r="K26" s="57" t="n">
        <f aca="false">+H26</f>
        <v>300</v>
      </c>
      <c r="L26" s="58" t="n">
        <v>300</v>
      </c>
      <c r="M26" s="59"/>
      <c r="N26" s="60"/>
    </row>
    <row r="27" customFormat="false" ht="12.75" hidden="false" customHeight="false" outlineLevel="0" collapsed="false">
      <c r="B27" s="43"/>
      <c r="C27" s="52" t="s">
        <v>32</v>
      </c>
      <c r="D27" s="53"/>
      <c r="E27" s="53" t="n">
        <v>270</v>
      </c>
      <c r="F27" s="53" t="n">
        <v>270</v>
      </c>
      <c r="G27" s="54" t="n">
        <v>232.9</v>
      </c>
      <c r="H27" s="54"/>
      <c r="I27" s="55" t="n">
        <f aca="false">H27-F27</f>
        <v>-270</v>
      </c>
      <c r="J27" s="56" t="s">
        <v>33</v>
      </c>
      <c r="K27" s="57"/>
      <c r="L27" s="58"/>
      <c r="M27" s="59"/>
      <c r="N27" s="60"/>
    </row>
    <row r="28" customFormat="false" ht="12.75" hidden="false" customHeight="false" outlineLevel="0" collapsed="false">
      <c r="B28" s="43"/>
      <c r="C28" s="52" t="s">
        <v>34</v>
      </c>
      <c r="D28" s="53" t="n">
        <v>169.6</v>
      </c>
      <c r="E28" s="53" t="n">
        <v>141.1</v>
      </c>
      <c r="F28" s="53" t="n">
        <v>420.4</v>
      </c>
      <c r="G28" s="54"/>
      <c r="H28" s="54" t="n">
        <v>444.5</v>
      </c>
      <c r="I28" s="55" t="n">
        <f aca="false">H28-F28</f>
        <v>24.1</v>
      </c>
      <c r="J28" s="56" t="n">
        <f aca="false">+I28/F28</f>
        <v>0.05732635585157</v>
      </c>
      <c r="K28" s="57" t="n">
        <v>0</v>
      </c>
      <c r="L28" s="58"/>
      <c r="M28" s="59"/>
      <c r="N28" s="60"/>
    </row>
    <row r="29" customFormat="false" ht="12.75" hidden="false" customHeight="false" outlineLevel="0" collapsed="false">
      <c r="B29" s="43"/>
      <c r="C29" s="52" t="s">
        <v>35</v>
      </c>
      <c r="D29" s="53"/>
      <c r="E29" s="53"/>
      <c r="F29" s="53"/>
      <c r="G29" s="54"/>
      <c r="H29" s="54"/>
      <c r="I29" s="55"/>
      <c r="J29" s="56"/>
      <c r="K29" s="57"/>
      <c r="L29" s="58"/>
      <c r="M29" s="59"/>
      <c r="N29" s="60"/>
    </row>
    <row r="30" customFormat="false" ht="12.75" hidden="false" customHeight="false" outlineLevel="0" collapsed="false">
      <c r="B30" s="43"/>
      <c r="C30" s="52" t="s">
        <v>36</v>
      </c>
      <c r="D30" s="53"/>
      <c r="E30" s="53"/>
      <c r="F30" s="53"/>
      <c r="G30" s="54"/>
      <c r="H30" s="54"/>
      <c r="I30" s="55"/>
      <c r="J30" s="56"/>
      <c r="K30" s="57"/>
      <c r="L30" s="58"/>
      <c r="M30" s="59"/>
      <c r="N30" s="60"/>
    </row>
    <row r="31" customFormat="false" ht="12.75" hidden="false" customHeight="false" outlineLevel="0" collapsed="false">
      <c r="B31" s="43"/>
      <c r="C31" s="44"/>
      <c r="D31" s="61"/>
      <c r="E31" s="61"/>
      <c r="F31" s="61"/>
      <c r="G31" s="62"/>
      <c r="H31" s="62"/>
      <c r="I31" s="62" t="s">
        <v>3</v>
      </c>
      <c r="J31" s="75"/>
      <c r="K31" s="65"/>
      <c r="L31" s="66"/>
      <c r="M31" s="59"/>
      <c r="N31" s="60"/>
    </row>
    <row r="32" customFormat="false" ht="12.75" hidden="false" customHeight="false" outlineLevel="0" collapsed="false">
      <c r="B32" s="67" t="s">
        <v>37</v>
      </c>
      <c r="C32" s="68"/>
      <c r="D32" s="69" t="n">
        <f aca="false">SUM(D22:D31)</f>
        <v>1298.2</v>
      </c>
      <c r="E32" s="69" t="n">
        <f aca="false">SUM(E22:E31)</f>
        <v>1437.2</v>
      </c>
      <c r="F32" s="69" t="n">
        <f aca="false">SUM(F22:F30)</f>
        <v>1888.2</v>
      </c>
      <c r="G32" s="70" t="n">
        <f aca="false">SUM(G22:G30)</f>
        <v>1264.9</v>
      </c>
      <c r="H32" s="70" t="n">
        <f aca="false">SUM(H22:H30)</f>
        <v>1607.8</v>
      </c>
      <c r="I32" s="76" t="n">
        <f aca="false">SUM(I22:I30)</f>
        <v>-280.4</v>
      </c>
      <c r="J32" s="72" t="n">
        <f aca="false">+I32/F32</f>
        <v>-0.148501218091304</v>
      </c>
      <c r="K32" s="77" t="n">
        <f aca="false">SUM(K22:K30)</f>
        <v>1055.3</v>
      </c>
      <c r="L32" s="77" t="n">
        <f aca="false">SUM(L22:L30)</f>
        <v>538.3</v>
      </c>
      <c r="M32" s="74"/>
      <c r="N32" s="60"/>
    </row>
    <row r="33" customFormat="false" ht="12.75" hidden="false" customHeight="false" outlineLevel="0" collapsed="false">
      <c r="B33" s="43"/>
      <c r="C33" s="44"/>
      <c r="D33" s="53"/>
      <c r="E33" s="53"/>
      <c r="F33" s="53"/>
      <c r="G33" s="54"/>
      <c r="H33" s="54"/>
      <c r="I33" s="55"/>
      <c r="J33" s="56"/>
      <c r="K33" s="57"/>
      <c r="L33" s="58"/>
      <c r="M33" s="59"/>
      <c r="N33" s="60"/>
    </row>
    <row r="34" customFormat="false" ht="12.75" hidden="false" customHeight="false" outlineLevel="0" collapsed="false">
      <c r="B34" s="43" t="s">
        <v>38</v>
      </c>
      <c r="C34" s="44"/>
      <c r="D34" s="53" t="n">
        <f aca="false">D20-D32</f>
        <v>1307.1</v>
      </c>
      <c r="E34" s="53" t="n">
        <f aca="false">E20-E32</f>
        <v>1305.1</v>
      </c>
      <c r="F34" s="53" t="n">
        <f aca="false">F20-F32</f>
        <v>1334.5</v>
      </c>
      <c r="G34" s="78" t="n">
        <f aca="false">G20-G32</f>
        <v>1334.5</v>
      </c>
      <c r="H34" s="78" t="n">
        <f aca="false">H20-H32</f>
        <v>1266.5</v>
      </c>
      <c r="I34" s="54" t="n">
        <f aca="false">I20-I32</f>
        <v>-67.9999999999996</v>
      </c>
      <c r="J34" s="79" t="n">
        <f aca="false">+I34/F34</f>
        <v>-0.0509554140127386</v>
      </c>
      <c r="K34" s="58" t="n">
        <f aca="false">+K20-K32</f>
        <v>1859.4</v>
      </c>
      <c r="L34" s="58" t="n">
        <f aca="false">+L20-L32</f>
        <v>2408.6</v>
      </c>
      <c r="M34" s="59"/>
      <c r="N34" s="60"/>
    </row>
    <row r="35" customFormat="false" ht="12.75" hidden="false" customHeight="false" outlineLevel="0" collapsed="false">
      <c r="B35" s="80"/>
      <c r="C35" s="81"/>
      <c r="D35" s="82"/>
      <c r="E35" s="82"/>
      <c r="F35" s="82"/>
      <c r="G35" s="83"/>
      <c r="H35" s="83"/>
      <c r="I35" s="84"/>
      <c r="J35" s="85"/>
      <c r="K35" s="86"/>
      <c r="L35" s="87"/>
      <c r="M35" s="88"/>
      <c r="N35" s="60"/>
    </row>
    <row r="36" customFormat="false" ht="13.5" hidden="false" customHeight="false" outlineLevel="0" collapsed="false">
      <c r="B36" s="89"/>
      <c r="C36" s="90"/>
      <c r="D36" s="91"/>
      <c r="E36" s="91"/>
      <c r="F36" s="91"/>
      <c r="G36" s="92"/>
      <c r="H36" s="92"/>
      <c r="I36" s="93"/>
      <c r="J36" s="94"/>
      <c r="K36" s="95"/>
      <c r="L36" s="96"/>
      <c r="M36" s="59"/>
      <c r="N36" s="60"/>
    </row>
    <row r="37" customFormat="false" ht="12.75" hidden="false" customHeight="false" outlineLevel="0" collapsed="false">
      <c r="B37" s="97"/>
      <c r="C37" s="98"/>
      <c r="D37" s="53"/>
      <c r="E37" s="53"/>
      <c r="F37" s="53"/>
      <c r="G37" s="54"/>
      <c r="H37" s="54"/>
      <c r="I37" s="55"/>
      <c r="J37" s="56"/>
      <c r="K37" s="57"/>
      <c r="L37" s="58"/>
      <c r="M37" s="59"/>
      <c r="N37" s="60"/>
    </row>
    <row r="38" customFormat="false" ht="12.75" hidden="false" customHeight="false" outlineLevel="0" collapsed="false">
      <c r="B38" s="67" t="s">
        <v>39</v>
      </c>
      <c r="C38" s="99"/>
      <c r="D38" s="100" t="n">
        <v>23</v>
      </c>
      <c r="E38" s="100" t="n">
        <v>23</v>
      </c>
      <c r="F38" s="100" t="n">
        <v>25</v>
      </c>
      <c r="G38" s="78" t="n">
        <v>22</v>
      </c>
      <c r="H38" s="78" t="n">
        <f aca="false">'[3]Appendix A - 2010 Rec''d Base '!C27</f>
        <v>22</v>
      </c>
      <c r="I38" s="55" t="n">
        <f aca="false">+H38-F38</f>
        <v>-3</v>
      </c>
      <c r="J38" s="56" t="n">
        <f aca="false">+I38/F38</f>
        <v>-0.12</v>
      </c>
      <c r="K38" s="57" t="n">
        <v>22</v>
      </c>
      <c r="L38" s="58" t="n">
        <v>22</v>
      </c>
      <c r="M38" s="59"/>
      <c r="N38" s="60"/>
    </row>
    <row r="39" customFormat="false" ht="13.5" hidden="false" customHeight="false" outlineLevel="0" collapsed="false">
      <c r="B39" s="89"/>
      <c r="C39" s="101"/>
      <c r="D39" s="91"/>
      <c r="E39" s="91"/>
      <c r="F39" s="91"/>
      <c r="G39" s="92"/>
      <c r="H39" s="92"/>
      <c r="I39" s="102"/>
      <c r="J39" s="103"/>
      <c r="K39" s="95"/>
      <c r="L39" s="96"/>
      <c r="M39" s="59"/>
      <c r="N39" s="60"/>
    </row>
    <row r="40" customFormat="false" ht="12.75" hidden="false" customHeight="false" outlineLevel="0" collapsed="false">
      <c r="N40" s="60"/>
    </row>
    <row r="41" customFormat="false" ht="12.75" hidden="false" customHeight="false" outlineLevel="0" collapsed="false">
      <c r="K41" s="104"/>
      <c r="L41" s="104"/>
    </row>
    <row r="42" customFormat="false" ht="12.75" hidden="false" customHeight="false" outlineLevel="0" collapsed="false">
      <c r="K42" s="105"/>
      <c r="L42" s="105"/>
    </row>
    <row r="43" customFormat="false" ht="12.75" hidden="false" customHeight="false" outlineLevel="0" collapsed="false">
      <c r="K43" s="104"/>
      <c r="L43" s="104"/>
    </row>
  </sheetData>
  <mergeCells count="7">
    <mergeCell ref="B1:L1"/>
    <mergeCell ref="B2:L2"/>
    <mergeCell ref="B3:L3"/>
    <mergeCell ref="B4:L4"/>
    <mergeCell ref="I6:J6"/>
    <mergeCell ref="I7:J7"/>
    <mergeCell ref="I8:J8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6:06:06Z</dcterms:created>
  <dc:creator>jforsyt0</dc:creator>
  <dc:description/>
  <dc:language>en-US</dc:language>
  <cp:lastModifiedBy>shirji</cp:lastModifiedBy>
  <cp:lastPrinted>2011-06-10T13:49:12Z</cp:lastPrinted>
  <dcterms:modified xsi:type="dcterms:W3CDTF">2011-06-21T14:40:46Z</dcterms:modified>
  <cp:revision>0</cp:revision>
  <dc:subject/>
  <dc:title/>
</cp:coreProperties>
</file>