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bbyist R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he Lobbyist Registrar's Office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/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 t="s">
        <v>4</v>
      </c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558.4</v>
      </c>
      <c r="E12" s="43" t="n">
        <v>536.8</v>
      </c>
      <c r="F12" s="43" t="n">
        <v>820.4</v>
      </c>
      <c r="G12" s="44" t="n">
        <v>580.25</v>
      </c>
      <c r="H12" s="44" t="n">
        <v>936.9</v>
      </c>
      <c r="I12" s="45" t="n">
        <f aca="false">H12-F12</f>
        <v>116.5</v>
      </c>
      <c r="J12" s="46" t="n">
        <f aca="false">IF(F12=0,"n/a",I12/F12)</f>
        <v>0.142003900536324</v>
      </c>
      <c r="K12" s="40" t="n">
        <v>1008.1</v>
      </c>
      <c r="L12" s="47" t="n">
        <v>1043.45</v>
      </c>
    </row>
    <row r="13" customFormat="false" ht="12.75" hidden="false" customHeight="false" outlineLevel="0" collapsed="false">
      <c r="B13" s="34"/>
      <c r="C13" s="42" t="s">
        <v>19</v>
      </c>
      <c r="D13" s="43" t="n">
        <v>9.47</v>
      </c>
      <c r="E13" s="43" t="n">
        <v>8</v>
      </c>
      <c r="F13" s="43" t="n">
        <v>4.7</v>
      </c>
      <c r="G13" s="44" t="n">
        <v>5.3</v>
      </c>
      <c r="H13" s="44" t="n">
        <v>9.9</v>
      </c>
      <c r="I13" s="45" t="n">
        <f aca="false">H13-F13</f>
        <v>5.2</v>
      </c>
      <c r="J13" s="46" t="n">
        <f aca="false">IF(F13=0,"n/a",I13/F13)</f>
        <v>1.1063829787234</v>
      </c>
      <c r="K13" s="40" t="n">
        <v>9.89</v>
      </c>
      <c r="L13" s="47" t="n">
        <v>9.9</v>
      </c>
    </row>
    <row r="14" customFormat="false" ht="12.75" hidden="false" customHeight="false" outlineLevel="0" collapsed="false">
      <c r="B14" s="34"/>
      <c r="C14" s="42" t="s">
        <v>20</v>
      </c>
      <c r="D14" s="43" t="n">
        <v>5.44</v>
      </c>
      <c r="E14" s="43" t="n">
        <v>4.2</v>
      </c>
      <c r="F14" s="43" t="n">
        <v>1.7</v>
      </c>
      <c r="G14" s="44" t="n">
        <v>1.1</v>
      </c>
      <c r="H14" s="44" t="n">
        <v>6.1</v>
      </c>
      <c r="I14" s="45" t="n">
        <f aca="false">H14-F14</f>
        <v>4.4</v>
      </c>
      <c r="J14" s="46" t="n">
        <f aca="false">IF(F14=0,"n/a",I14/F14)</f>
        <v>2.58823529411765</v>
      </c>
      <c r="K14" s="40" t="n">
        <v>2.1</v>
      </c>
      <c r="L14" s="47" t="n">
        <v>2.1</v>
      </c>
    </row>
    <row r="15" customFormat="false" ht="12.75" hidden="false" customHeight="false" outlineLevel="0" collapsed="false">
      <c r="B15" s="34"/>
      <c r="C15" s="42" t="s">
        <v>21</v>
      </c>
      <c r="D15" s="43" t="n">
        <v>31.55</v>
      </c>
      <c r="E15" s="43" t="n">
        <v>30.8</v>
      </c>
      <c r="F15" s="43" t="n">
        <v>75.8</v>
      </c>
      <c r="G15" s="44" t="n">
        <v>40.1</v>
      </c>
      <c r="H15" s="44" t="n">
        <v>67.99</v>
      </c>
      <c r="I15" s="45" t="n">
        <f aca="false">H15-F15</f>
        <v>-7.81</v>
      </c>
      <c r="J15" s="46" t="n">
        <f aca="false">IF(F15=0,"n/a",I15/F15)</f>
        <v>-0.103034300791557</v>
      </c>
      <c r="K15" s="40" t="n">
        <v>68</v>
      </c>
      <c r="L15" s="47" t="n">
        <v>68</v>
      </c>
    </row>
    <row r="16" customFormat="false" ht="12.75" hidden="false" customHeight="false" outlineLevel="0" collapsed="false">
      <c r="B16" s="34"/>
      <c r="C16" s="42" t="s">
        <v>22</v>
      </c>
      <c r="D16" s="43"/>
      <c r="E16" s="43"/>
      <c r="F16" s="43"/>
      <c r="G16" s="44"/>
      <c r="H16" s="44"/>
      <c r="I16" s="45" t="n">
        <f aca="false">H16-F16</f>
        <v>0</v>
      </c>
      <c r="J16" s="46" t="n">
        <v>0</v>
      </c>
      <c r="K16" s="40"/>
      <c r="L16" s="47"/>
    </row>
    <row r="17" customFormat="false" ht="12.75" hidden="false" customHeight="false" outlineLevel="0" collapsed="false">
      <c r="B17" s="34"/>
      <c r="C17" s="42" t="s">
        <v>23</v>
      </c>
      <c r="D17" s="43" t="n">
        <v>1.4</v>
      </c>
      <c r="E17" s="43" t="n">
        <v>1.3</v>
      </c>
      <c r="F17" s="43" t="n">
        <v>1.3</v>
      </c>
      <c r="G17" s="44" t="n">
        <v>1.3</v>
      </c>
      <c r="H17" s="44" t="n">
        <v>1.3</v>
      </c>
      <c r="I17" s="45" t="n">
        <f aca="false">H17-F17</f>
        <v>0</v>
      </c>
      <c r="J17" s="46" t="n">
        <f aca="false">IF(E17=0,"n/a",I17/F17)</f>
        <v>0</v>
      </c>
      <c r="K17" s="40" t="n">
        <v>1.4</v>
      </c>
      <c r="L17" s="47" t="n">
        <v>1.4</v>
      </c>
    </row>
    <row r="18" customFormat="false" ht="12.75" hidden="false" customHeight="false" outlineLevel="0" collapsed="false">
      <c r="B18" s="34"/>
      <c r="C18" s="42" t="s">
        <v>24</v>
      </c>
      <c r="D18" s="43"/>
      <c r="E18" s="43"/>
      <c r="F18" s="43"/>
      <c r="G18" s="44"/>
      <c r="H18" s="44"/>
      <c r="I18" s="45" t="n">
        <f aca="false">H18-F18</f>
        <v>0</v>
      </c>
      <c r="J18" s="46" t="n">
        <v>0</v>
      </c>
      <c r="K18" s="40"/>
      <c r="L18" s="47"/>
    </row>
    <row r="19" customFormat="false" ht="12.75" hidden="false" customHeight="false" outlineLevel="0" collapsed="false">
      <c r="B19" s="34"/>
      <c r="C19" s="42" t="s">
        <v>25</v>
      </c>
      <c r="D19" s="43" t="n">
        <v>7.767</v>
      </c>
      <c r="E19" s="43" t="n">
        <v>1.2</v>
      </c>
      <c r="F19" s="43" t="n">
        <v>2.5</v>
      </c>
      <c r="G19" s="44" t="n">
        <v>4.2</v>
      </c>
      <c r="H19" s="44" t="n">
        <v>1.1</v>
      </c>
      <c r="I19" s="45" t="n">
        <f aca="false">H19-F19</f>
        <v>-1.4</v>
      </c>
      <c r="J19" s="46" t="n">
        <f aca="false">IF(F19=0,"n/a",I19/F19)</f>
        <v>-0.56</v>
      </c>
      <c r="K19" s="40" t="n">
        <v>5.1</v>
      </c>
      <c r="L19" s="47" t="n">
        <v>5.1</v>
      </c>
    </row>
    <row r="20" customFormat="false" ht="12.75" hidden="false" customHeight="false" outlineLevel="0" collapsed="false">
      <c r="B20" s="34"/>
      <c r="C20" s="35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6</v>
      </c>
      <c r="C21" s="55"/>
      <c r="D21" s="56" t="n">
        <f aca="false">SUM(D12:D20)</f>
        <v>614.027</v>
      </c>
      <c r="E21" s="56" t="n">
        <f aca="false">SUM(E12:E20)</f>
        <v>582.3</v>
      </c>
      <c r="F21" s="56" t="n">
        <f aca="false">SUM(F12:F19)</f>
        <v>906.4</v>
      </c>
      <c r="G21" s="57" t="n">
        <f aca="false">SUM(G12:G19)</f>
        <v>632.25</v>
      </c>
      <c r="H21" s="57" t="n">
        <f aca="false">SUM(H12:H19)</f>
        <v>1023.29</v>
      </c>
      <c r="I21" s="58" t="n">
        <f aca="false">SUM(I12:I19)</f>
        <v>116.89</v>
      </c>
      <c r="J21" s="59" t="n">
        <f aca="false">IF(F21=0,"n/a",I21/F21)</f>
        <v>0.128960723742277</v>
      </c>
      <c r="K21" s="60" t="n">
        <f aca="false">SUM(K11:K19)</f>
        <v>1094.59</v>
      </c>
      <c r="L21" s="60" t="n">
        <f aca="false">SUM(L12:L19)</f>
        <v>1129.95</v>
      </c>
    </row>
    <row r="22" customFormat="false" ht="12.75" hidden="false" customHeight="false" outlineLevel="0" collapsed="false">
      <c r="B22" s="34"/>
      <c r="C22" s="35"/>
      <c r="D22" s="43"/>
      <c r="E22" s="43"/>
      <c r="F22" s="48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/>
      <c r="E23" s="43"/>
      <c r="F23" s="43"/>
      <c r="G23" s="44"/>
      <c r="H23" s="44"/>
      <c r="I23" s="45" t="n">
        <f aca="false">H23-F23</f>
        <v>0</v>
      </c>
      <c r="J23" s="46" t="n">
        <v>0</v>
      </c>
      <c r="K23" s="40"/>
      <c r="L23" s="47"/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4"/>
      <c r="I24" s="45" t="n">
        <f aca="false">H24-F24</f>
        <v>0</v>
      </c>
      <c r="J24" s="46" t="n">
        <v>0</v>
      </c>
      <c r="K24" s="40"/>
      <c r="L24" s="47"/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n">
        <v>0</v>
      </c>
      <c r="K25" s="40"/>
      <c r="L25" s="47"/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n">
        <v>0</v>
      </c>
      <c r="K26" s="40"/>
      <c r="L26" s="47"/>
    </row>
    <row r="27" customFormat="false" ht="12.75" hidden="false" customHeight="false" outlineLevel="0" collapsed="false">
      <c r="B27" s="34"/>
      <c r="C27" s="42" t="s">
        <v>31</v>
      </c>
      <c r="D27" s="43"/>
      <c r="E27" s="43"/>
      <c r="F27" s="43"/>
      <c r="G27" s="44"/>
      <c r="H27" s="44"/>
      <c r="I27" s="45" t="n">
        <f aca="false">H27-F27</f>
        <v>0</v>
      </c>
      <c r="J27" s="46" t="n">
        <v>0</v>
      </c>
      <c r="K27" s="40"/>
      <c r="L27" s="47"/>
    </row>
    <row r="28" customFormat="false" ht="12.75" hidden="false" customHeight="false" outlineLevel="0" collapsed="false">
      <c r="B28" s="34"/>
      <c r="C28" s="42" t="s">
        <v>32</v>
      </c>
      <c r="D28" s="43"/>
      <c r="E28" s="43"/>
      <c r="F28" s="43"/>
      <c r="G28" s="44"/>
      <c r="H28" s="44"/>
      <c r="I28" s="45" t="n">
        <f aca="false">H28-F28</f>
        <v>0</v>
      </c>
      <c r="J28" s="46" t="n">
        <v>0</v>
      </c>
      <c r="K28" s="40"/>
      <c r="L28" s="47"/>
    </row>
    <row r="29" customFormat="false" ht="12.75" hidden="false" customHeight="false" outlineLevel="0" collapsed="false">
      <c r="B29" s="34"/>
      <c r="C29" s="42" t="s">
        <v>33</v>
      </c>
      <c r="D29" s="43"/>
      <c r="E29" s="43"/>
      <c r="F29" s="43"/>
      <c r="G29" s="44"/>
      <c r="H29" s="44"/>
      <c r="I29" s="45" t="n">
        <f aca="false">H29-F29</f>
        <v>0</v>
      </c>
      <c r="J29" s="46" t="n">
        <v>0</v>
      </c>
      <c r="K29" s="40"/>
      <c r="L29" s="47"/>
    </row>
    <row r="30" customFormat="false" ht="12.75" hidden="false" customHeight="false" outlineLevel="0" collapsed="false">
      <c r="B30" s="34"/>
      <c r="C30" s="42" t="s">
        <v>34</v>
      </c>
      <c r="D30" s="43"/>
      <c r="E30" s="43"/>
      <c r="F30" s="43"/>
      <c r="G30" s="44"/>
      <c r="H30" s="44"/>
      <c r="I30" s="45" t="n">
        <f aca="false">H30-F30</f>
        <v>0</v>
      </c>
      <c r="J30" s="46" t="n">
        <v>0</v>
      </c>
      <c r="K30" s="40"/>
      <c r="L30" s="47"/>
    </row>
    <row r="31" customFormat="false" ht="12.75" hidden="false" customHeight="false" outlineLevel="0" collapsed="false">
      <c r="B31" s="34"/>
      <c r="C31" s="42" t="s">
        <v>35</v>
      </c>
      <c r="D31" s="43"/>
      <c r="E31" s="43"/>
      <c r="F31" s="43"/>
      <c r="G31" s="44"/>
      <c r="H31" s="44"/>
      <c r="I31" s="45" t="n">
        <f aca="false">H31-F31</f>
        <v>0</v>
      </c>
      <c r="J31" s="46" t="n">
        <v>0</v>
      </c>
      <c r="K31" s="40"/>
      <c r="L31" s="47"/>
    </row>
    <row r="32" customFormat="false" ht="12.75" hidden="false" customHeight="false" outlineLevel="0" collapsed="false">
      <c r="B32" s="34"/>
      <c r="C32" s="35"/>
      <c r="D32" s="48"/>
      <c r="E32" s="48"/>
      <c r="F32" s="48"/>
      <c r="G32" s="49"/>
      <c r="H32" s="49"/>
      <c r="I32" s="49" t="s">
        <v>3</v>
      </c>
      <c r="J32" s="61"/>
      <c r="K32" s="52"/>
      <c r="L32" s="53"/>
    </row>
    <row r="33" customFormat="false" ht="12.75" hidden="false" customHeight="false" outlineLevel="0" collapsed="false">
      <c r="B33" s="54" t="s">
        <v>36</v>
      </c>
      <c r="C33" s="55"/>
      <c r="D33" s="56" t="n">
        <f aca="false">SUM(D23:D32)</f>
        <v>0</v>
      </c>
      <c r="E33" s="56" t="n">
        <f aca="false">SUM(E23:E32)</f>
        <v>0</v>
      </c>
      <c r="F33" s="56" t="n">
        <f aca="false">SUM(F23:F31)</f>
        <v>0</v>
      </c>
      <c r="G33" s="57" t="n">
        <f aca="false">SUM(G23:G31)</f>
        <v>0</v>
      </c>
      <c r="H33" s="57" t="n">
        <f aca="false">SUM(H23:H31)</f>
        <v>0</v>
      </c>
      <c r="I33" s="62" t="n">
        <f aca="false">SUM(I23:I31)</f>
        <v>0</v>
      </c>
      <c r="J33" s="59" t="n">
        <v>0</v>
      </c>
      <c r="K33" s="63" t="n">
        <f aca="false">SUM(K23:K31)</f>
        <v>0</v>
      </c>
      <c r="L33" s="60" t="n">
        <f aca="false">SUM(L23:L31)</f>
        <v>0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614.027</v>
      </c>
      <c r="E35" s="43" t="n">
        <f aca="false">E21-E33</f>
        <v>582.3</v>
      </c>
      <c r="F35" s="43" t="n">
        <f aca="false">F21-F33</f>
        <v>906.4</v>
      </c>
      <c r="G35" s="64" t="n">
        <f aca="false">G21-G33</f>
        <v>632.25</v>
      </c>
      <c r="H35" s="64" t="n">
        <f aca="false">H21-H33</f>
        <v>1023.29</v>
      </c>
      <c r="I35" s="44" t="n">
        <f aca="false">I21-I33</f>
        <v>116.89</v>
      </c>
      <c r="J35" s="65" t="n">
        <f aca="false">+I35/F35</f>
        <v>0.128960723742277</v>
      </c>
      <c r="K35" s="47" t="n">
        <f aca="false">K21-K33</f>
        <v>1094.59</v>
      </c>
      <c r="L35" s="47" t="n">
        <f aca="false">L21-L33</f>
        <v>1129.95</v>
      </c>
    </row>
    <row r="36" customFormat="false" ht="12.75" hidden="false" customHeight="false" outlineLevel="0" collapsed="false">
      <c r="B36" s="66"/>
      <c r="C36" s="67"/>
      <c r="D36" s="68"/>
      <c r="E36" s="68"/>
      <c r="F36" s="68"/>
      <c r="G36" s="69"/>
      <c r="H36" s="69"/>
      <c r="I36" s="70"/>
      <c r="J36" s="71"/>
      <c r="K36" s="72"/>
      <c r="L36" s="73"/>
    </row>
    <row r="37" customFormat="false" ht="13.5" hidden="false" customHeight="false" outlineLevel="0" collapsed="false">
      <c r="B37" s="74"/>
      <c r="C37" s="75"/>
      <c r="D37" s="76"/>
      <c r="E37" s="76"/>
      <c r="F37" s="76"/>
      <c r="G37" s="77"/>
      <c r="H37" s="77"/>
      <c r="I37" s="78"/>
      <c r="J37" s="79"/>
      <c r="K37" s="80"/>
      <c r="L37" s="81"/>
    </row>
    <row r="38" customFormat="false" ht="12.75" hidden="false" customHeight="false" outlineLevel="0" collapsed="false">
      <c r="B38" s="82"/>
      <c r="C38" s="83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4" t="s">
        <v>38</v>
      </c>
      <c r="C39" s="84"/>
      <c r="D39" s="85" t="n">
        <v>5.3</v>
      </c>
      <c r="E39" s="85" t="n">
        <v>8.3</v>
      </c>
      <c r="F39" s="85" t="n">
        <v>8.3</v>
      </c>
      <c r="G39" s="64" t="n">
        <v>5</v>
      </c>
      <c r="H39" s="64" t="n">
        <v>8.3</v>
      </c>
      <c r="I39" s="45" t="n">
        <f aca="false">+H39-F39</f>
        <v>0</v>
      </c>
      <c r="J39" s="46" t="n">
        <f aca="false">IF(F39=0,"n/a",I39/F39)</f>
        <v>0</v>
      </c>
      <c r="K39" s="40" t="n">
        <v>8.3</v>
      </c>
      <c r="L39" s="47" t="n">
        <v>8.3</v>
      </c>
    </row>
    <row r="40" customFormat="false" ht="13.5" hidden="false" customHeight="false" outlineLevel="0" collapsed="false">
      <c r="B40" s="74"/>
      <c r="C40" s="86"/>
      <c r="D40" s="76"/>
      <c r="E40" s="76"/>
      <c r="F40" s="76"/>
      <c r="G40" s="77"/>
      <c r="H40" s="77"/>
      <c r="I40" s="87"/>
      <c r="J40" s="88"/>
      <c r="K40" s="80"/>
      <c r="L40" s="81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90"/>
      <c r="L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91"/>
      <c r="L42" s="92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92"/>
      <c r="L43" s="90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09T19:46:54Z</cp:lastPrinted>
  <dcterms:modified xsi:type="dcterms:W3CDTF">2011-06-21T15:14:13Z</dcterms:modified>
  <cp:revision>0</cp:revision>
  <dc:subject/>
  <dc:title/>
</cp:coreProperties>
</file>