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Treasurer" sheetId="1" state="visible" r:id="rId2"/>
  </sheets>
  <definedNames>
    <definedName function="false" hidden="false" localSheetId="0" name="_xlnm.Print_Area" vbProcedure="false">'Appendix 2 Treasurer'!$B$2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Office of the Treasurer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Category of Expense</t>
  </si>
  <si>
    <t xml:space="preserve">2010</t>
  </si>
  <si>
    <t xml:space="preserve">2011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0_);[RED]\(0.00\)"/>
    <numFmt numFmtId="175" formatCode="0.0"/>
    <numFmt numFmtId="176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3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2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56"/>
    <col collapsed="false" customWidth="true" hidden="false" outlineLevel="0" max="3" min="3" style="1" width="34.41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false" hidden="false" outlineLevel="0" max="12" min="12" style="1" width="9.14"/>
    <col collapsed="false" customWidth="true" hidden="false" outlineLevel="0" max="13" min="13" style="1" width="3.28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B5" s="4"/>
      <c r="C5" s="5" t="s">
        <v>3</v>
      </c>
      <c r="D5" s="6"/>
      <c r="E5" s="6"/>
      <c r="F5" s="6"/>
      <c r="G5" s="7"/>
      <c r="H5" s="7"/>
      <c r="I5" s="8"/>
      <c r="J5" s="9"/>
      <c r="K5" s="10"/>
      <c r="L5" s="11"/>
    </row>
    <row r="6" customFormat="false" ht="14.25" hidden="false" customHeight="false" outlineLevel="0" collapsed="false">
      <c r="B6" s="12"/>
      <c r="C6" s="13"/>
      <c r="D6" s="14" t="s">
        <v>3</v>
      </c>
      <c r="E6" s="14" t="s">
        <v>3</v>
      </c>
      <c r="F6" s="15" t="s">
        <v>3</v>
      </c>
      <c r="G6" s="16"/>
      <c r="H6" s="16"/>
      <c r="I6" s="17" t="s">
        <v>4</v>
      </c>
      <c r="J6" s="17"/>
      <c r="K6" s="18"/>
      <c r="L6" s="18"/>
    </row>
    <row r="7" customFormat="false" ht="14.25" hidden="false" customHeight="true" outlineLevel="0" collapsed="false">
      <c r="B7" s="19" t="s">
        <v>5</v>
      </c>
      <c r="C7" s="19"/>
      <c r="D7" s="14" t="n">
        <v>2008</v>
      </c>
      <c r="E7" s="14" t="n">
        <v>2009</v>
      </c>
      <c r="F7" s="15" t="s">
        <v>6</v>
      </c>
      <c r="G7" s="16" t="s">
        <v>6</v>
      </c>
      <c r="H7" s="16" t="s">
        <v>7</v>
      </c>
      <c r="I7" s="20" t="s">
        <v>8</v>
      </c>
      <c r="J7" s="20"/>
      <c r="K7" s="21" t="s">
        <v>9</v>
      </c>
      <c r="L7" s="21" t="s">
        <v>10</v>
      </c>
    </row>
    <row r="8" customFormat="false" ht="14.25" hidden="false" customHeight="false" outlineLevel="0" collapsed="false">
      <c r="B8" s="19"/>
      <c r="C8" s="19"/>
      <c r="D8" s="22" t="s">
        <v>11</v>
      </c>
      <c r="E8" s="23" t="s">
        <v>11</v>
      </c>
      <c r="F8" s="23" t="s">
        <v>12</v>
      </c>
      <c r="G8" s="24" t="s">
        <v>11</v>
      </c>
      <c r="H8" s="24" t="s">
        <v>13</v>
      </c>
      <c r="I8" s="25" t="s">
        <v>12</v>
      </c>
      <c r="J8" s="25"/>
      <c r="K8" s="26" t="s">
        <v>14</v>
      </c>
      <c r="L8" s="26" t="s">
        <v>14</v>
      </c>
    </row>
    <row r="9" customFormat="false" ht="14.25" hidden="false" customHeight="false" outlineLevel="0" collapsed="false">
      <c r="B9" s="27"/>
      <c r="C9" s="28"/>
      <c r="D9" s="29" t="s">
        <v>15</v>
      </c>
      <c r="E9" s="29" t="s">
        <v>15</v>
      </c>
      <c r="F9" s="29" t="s">
        <v>15</v>
      </c>
      <c r="G9" s="30" t="s">
        <v>15</v>
      </c>
      <c r="H9" s="30" t="s">
        <v>15</v>
      </c>
      <c r="I9" s="31" t="s">
        <v>15</v>
      </c>
      <c r="J9" s="32" t="s">
        <v>16</v>
      </c>
      <c r="K9" s="33" t="s">
        <v>15</v>
      </c>
      <c r="L9" s="33" t="s">
        <v>15</v>
      </c>
    </row>
    <row r="10" customFormat="false" ht="15" hidden="false" customHeight="false" outlineLevel="0" collapsed="false">
      <c r="B10" s="34"/>
      <c r="C10" s="35"/>
      <c r="D10" s="36"/>
      <c r="E10" s="36"/>
      <c r="F10" s="36"/>
      <c r="G10" s="37"/>
      <c r="H10" s="37"/>
      <c r="I10" s="38"/>
      <c r="J10" s="39"/>
      <c r="K10" s="40"/>
      <c r="L10" s="41"/>
    </row>
    <row r="11" customFormat="false" ht="15" hidden="false" customHeight="false" outlineLevel="0" collapsed="false">
      <c r="B11" s="34"/>
      <c r="C11" s="42" t="s">
        <v>17</v>
      </c>
      <c r="D11" s="43" t="n">
        <v>51613.2</v>
      </c>
      <c r="E11" s="43" t="n">
        <v>50249.7</v>
      </c>
      <c r="F11" s="43" t="n">
        <v>61733.2</v>
      </c>
      <c r="G11" s="44" t="n">
        <f aca="false">56078-914.8</f>
        <v>55163.2</v>
      </c>
      <c r="H11" s="45" t="n">
        <v>61974.9</v>
      </c>
      <c r="I11" s="46" t="n">
        <f aca="false">+H11-F11</f>
        <v>241.700000000004</v>
      </c>
      <c r="J11" s="47" t="n">
        <f aca="false">IF(E11=0,"n/a",I11/F11)</f>
        <v>0.00391523523808914</v>
      </c>
      <c r="K11" s="48" t="n">
        <f aca="false">+H11+148.6+219+995+245+515</f>
        <v>64097.5</v>
      </c>
      <c r="L11" s="49" t="n">
        <f aca="false">+K11+135+211.7-1215+462+45</f>
        <v>63736.2</v>
      </c>
      <c r="N11" s="50"/>
      <c r="O11" s="50"/>
    </row>
    <row r="12" customFormat="false" ht="15" hidden="false" customHeight="false" outlineLevel="0" collapsed="false">
      <c r="B12" s="34"/>
      <c r="C12" s="42" t="s">
        <v>18</v>
      </c>
      <c r="D12" s="43" t="n">
        <v>1561.8</v>
      </c>
      <c r="E12" s="43" t="n">
        <v>1296</v>
      </c>
      <c r="F12" s="43" t="n">
        <v>1973.6</v>
      </c>
      <c r="G12" s="44" t="n">
        <v>1394.5</v>
      </c>
      <c r="H12" s="45" t="n">
        <v>1764.6</v>
      </c>
      <c r="I12" s="46" t="n">
        <f aca="false">H12-F12</f>
        <v>-209</v>
      </c>
      <c r="J12" s="47" t="n">
        <f aca="false">IF(E12=0,"n/a",I12/F12)</f>
        <v>-0.10589785164167</v>
      </c>
      <c r="K12" s="48" t="n">
        <f aca="false">+H12</f>
        <v>1764.6</v>
      </c>
      <c r="L12" s="49" t="n">
        <f aca="false">+K12</f>
        <v>1764.6</v>
      </c>
      <c r="N12" s="50"/>
      <c r="O12" s="50"/>
    </row>
    <row r="13" customFormat="false" ht="15" hidden="false" customHeight="false" outlineLevel="0" collapsed="false">
      <c r="B13" s="34"/>
      <c r="C13" s="42" t="s">
        <v>19</v>
      </c>
      <c r="D13" s="43" t="n">
        <v>98.7</v>
      </c>
      <c r="E13" s="43" t="n">
        <v>121.8</v>
      </c>
      <c r="F13" s="43" t="n">
        <v>456.2</v>
      </c>
      <c r="G13" s="44" t="n">
        <v>114.6</v>
      </c>
      <c r="H13" s="45" t="n">
        <v>183</v>
      </c>
      <c r="I13" s="46" t="n">
        <f aca="false">H13-F13</f>
        <v>-273.2</v>
      </c>
      <c r="J13" s="47" t="n">
        <f aca="false">IF(E13=0,"n/a",I13/F13)</f>
        <v>-0.598860149057431</v>
      </c>
      <c r="K13" s="48" t="n">
        <f aca="false">+H13</f>
        <v>183</v>
      </c>
      <c r="L13" s="49" t="n">
        <f aca="false">+K13</f>
        <v>183</v>
      </c>
      <c r="N13" s="50"/>
      <c r="O13" s="50"/>
    </row>
    <row r="14" customFormat="false" ht="15" hidden="false" customHeight="false" outlineLevel="0" collapsed="false">
      <c r="B14" s="34"/>
      <c r="C14" s="42" t="s">
        <v>20</v>
      </c>
      <c r="D14" s="43" t="n">
        <v>6723.9</v>
      </c>
      <c r="E14" s="43" t="n">
        <v>6240.5</v>
      </c>
      <c r="F14" s="43" t="n">
        <v>7500.7</v>
      </c>
      <c r="G14" s="44" t="n">
        <v>6830.1</v>
      </c>
      <c r="H14" s="45" t="n">
        <f aca="false">7387.7-300</f>
        <v>7087.7</v>
      </c>
      <c r="I14" s="46" t="n">
        <f aca="false">H14-F14</f>
        <v>-413</v>
      </c>
      <c r="J14" s="47" t="n">
        <f aca="false">IF(E14=0,"n/a",I14/F14)</f>
        <v>-0.0550615275907582</v>
      </c>
      <c r="K14" s="48" t="n">
        <f aca="false">+H14+45</f>
        <v>7132.7</v>
      </c>
      <c r="L14" s="49" t="n">
        <f aca="false">+K14+45</f>
        <v>7177.7</v>
      </c>
      <c r="N14" s="50"/>
      <c r="O14" s="50"/>
    </row>
    <row r="15" customFormat="false" ht="15" hidden="false" customHeight="false" outlineLevel="0" collapsed="false">
      <c r="B15" s="34"/>
      <c r="C15" s="42" t="s">
        <v>21</v>
      </c>
      <c r="D15" s="43" t="n">
        <v>500</v>
      </c>
      <c r="E15" s="43" t="n">
        <v>500</v>
      </c>
      <c r="F15" s="43" t="n">
        <v>500</v>
      </c>
      <c r="G15" s="44" t="n">
        <v>500</v>
      </c>
      <c r="H15" s="45"/>
      <c r="I15" s="46" t="n">
        <f aca="false">H15-F15</f>
        <v>-500</v>
      </c>
      <c r="J15" s="47" t="n">
        <f aca="false">IF(E15=0,"n/a",I15/F15)</f>
        <v>-1</v>
      </c>
      <c r="K15" s="48"/>
      <c r="L15" s="49"/>
      <c r="N15" s="50"/>
      <c r="O15" s="50"/>
    </row>
    <row r="16" customFormat="false" ht="15" hidden="false" customHeight="false" outlineLevel="0" collapsed="false">
      <c r="B16" s="34"/>
      <c r="C16" s="42" t="s">
        <v>22</v>
      </c>
      <c r="D16" s="43" t="n">
        <v>209.5</v>
      </c>
      <c r="E16" s="43" t="n">
        <v>239.4</v>
      </c>
      <c r="F16" s="43" t="n">
        <v>284.9</v>
      </c>
      <c r="G16" s="44" t="n">
        <v>284</v>
      </c>
      <c r="H16" s="45" t="n">
        <v>283</v>
      </c>
      <c r="I16" s="46" t="n">
        <f aca="false">H16-F16</f>
        <v>-1.89999999999998</v>
      </c>
      <c r="J16" s="47" t="n">
        <f aca="false">IF(E16=0,"n/a",I16/F16)</f>
        <v>-0.00666900666900659</v>
      </c>
      <c r="K16" s="48" t="n">
        <f aca="false">+H16</f>
        <v>283</v>
      </c>
      <c r="L16" s="49" t="n">
        <f aca="false">+K16</f>
        <v>283</v>
      </c>
      <c r="N16" s="50"/>
      <c r="O16" s="50"/>
    </row>
    <row r="17" customFormat="false" ht="15" hidden="false" customHeight="false" outlineLevel="0" collapsed="false">
      <c r="B17" s="34"/>
      <c r="C17" s="42" t="s">
        <v>23</v>
      </c>
      <c r="D17" s="43" t="n">
        <v>1526.3</v>
      </c>
      <c r="E17" s="43" t="n">
        <v>1544.4</v>
      </c>
      <c r="F17" s="43" t="n">
        <v>1404.6</v>
      </c>
      <c r="G17" s="44" t="n">
        <v>1502</v>
      </c>
      <c r="H17" s="45" t="n">
        <v>1404.6</v>
      </c>
      <c r="I17" s="46" t="n">
        <f aca="false">H17-F17</f>
        <v>0</v>
      </c>
      <c r="J17" s="47" t="n">
        <f aca="false">IF(E17=0,"n/a",I17/F17)</f>
        <v>0</v>
      </c>
      <c r="K17" s="48" t="n">
        <f aca="false">+H17</f>
        <v>1404.6</v>
      </c>
      <c r="L17" s="49" t="n">
        <f aca="false">+K17</f>
        <v>1404.6</v>
      </c>
      <c r="N17" s="50"/>
      <c r="O17" s="50"/>
    </row>
    <row r="18" customFormat="false" ht="15" hidden="false" customHeight="false" outlineLevel="0" collapsed="false">
      <c r="B18" s="34"/>
      <c r="C18" s="42" t="s">
        <v>24</v>
      </c>
      <c r="D18" s="43" t="n">
        <v>1367.5</v>
      </c>
      <c r="E18" s="43" t="n">
        <v>4664.6</v>
      </c>
      <c r="F18" s="43" t="n">
        <v>1914.2</v>
      </c>
      <c r="G18" s="44" t="n">
        <v>1914.2</v>
      </c>
      <c r="H18" s="45" t="n">
        <v>1998.3</v>
      </c>
      <c r="I18" s="46" t="n">
        <f aca="false">H18-F18</f>
        <v>84.0999999999999</v>
      </c>
      <c r="J18" s="47" t="n">
        <f aca="false">IF(E18=0,"n/a",I18/F18)</f>
        <v>0.0439348030508828</v>
      </c>
      <c r="K18" s="48" t="n">
        <f aca="false">+H18</f>
        <v>1998.3</v>
      </c>
      <c r="L18" s="49" t="n">
        <f aca="false">+K18</f>
        <v>1998.3</v>
      </c>
      <c r="N18" s="50"/>
      <c r="O18" s="50"/>
    </row>
    <row r="19" customFormat="false" ht="15" hidden="false" customHeight="false" outlineLevel="0" collapsed="false">
      <c r="B19" s="34"/>
      <c r="C19" s="35"/>
      <c r="D19" s="51"/>
      <c r="E19" s="51"/>
      <c r="F19" s="51"/>
      <c r="G19" s="52"/>
      <c r="H19" s="52"/>
      <c r="I19" s="53"/>
      <c r="J19" s="54"/>
      <c r="K19" s="55"/>
      <c r="L19" s="56"/>
      <c r="N19" s="50"/>
      <c r="O19" s="50"/>
    </row>
    <row r="20" customFormat="false" ht="15" hidden="false" customHeight="false" outlineLevel="0" collapsed="false">
      <c r="B20" s="57" t="s">
        <v>25</v>
      </c>
      <c r="C20" s="58"/>
      <c r="D20" s="59" t="n">
        <f aca="false">SUM(D11:D19)</f>
        <v>63600.9</v>
      </c>
      <c r="E20" s="59" t="n">
        <f aca="false">SUM(E11:E19)</f>
        <v>64856.4</v>
      </c>
      <c r="F20" s="59" t="n">
        <f aca="false">SUM(F11:F18)</f>
        <v>75767.4</v>
      </c>
      <c r="G20" s="60" t="n">
        <f aca="false">SUM(G11:G18)</f>
        <v>67702.6</v>
      </c>
      <c r="H20" s="60" t="n">
        <f aca="false">SUM(H11:H18)</f>
        <v>74696.1</v>
      </c>
      <c r="I20" s="61" t="n">
        <f aca="false">SUM(I11:I18)</f>
        <v>-1071.3</v>
      </c>
      <c r="J20" s="62" t="n">
        <f aca="false">IF(E20=0,"n/a",I20/E20)</f>
        <v>-0.0165180306029936</v>
      </c>
      <c r="K20" s="63" t="n">
        <f aca="false">SUM(K10:K18)</f>
        <v>76863.7</v>
      </c>
      <c r="L20" s="63" t="n">
        <f aca="false">SUM(L11:L18)</f>
        <v>76547.4</v>
      </c>
      <c r="N20" s="50"/>
      <c r="O20" s="50"/>
    </row>
    <row r="21" customFormat="false" ht="15" hidden="false" customHeight="false" outlineLevel="0" collapsed="false">
      <c r="B21" s="34"/>
      <c r="C21" s="35"/>
      <c r="D21" s="64"/>
      <c r="E21" s="64"/>
      <c r="F21" s="51"/>
      <c r="G21" s="45"/>
      <c r="H21" s="45"/>
      <c r="I21" s="46"/>
      <c r="J21" s="47"/>
      <c r="K21" s="48"/>
      <c r="L21" s="49"/>
      <c r="N21" s="50"/>
      <c r="O21" s="50"/>
    </row>
    <row r="22" customFormat="false" ht="15" hidden="false" customHeight="false" outlineLevel="0" collapsed="false">
      <c r="B22" s="34"/>
      <c r="C22" s="42" t="s">
        <v>26</v>
      </c>
      <c r="D22" s="43" t="n">
        <v>25944.5</v>
      </c>
      <c r="E22" s="43" t="n">
        <v>27173.7</v>
      </c>
      <c r="F22" s="43" t="n">
        <v>31006.1</v>
      </c>
      <c r="G22" s="44" t="n">
        <f aca="false">27925.3-140.8</f>
        <v>27784.5</v>
      </c>
      <c r="H22" s="45" t="n">
        <v>30677.3</v>
      </c>
      <c r="I22" s="46" t="n">
        <f aca="false">H22-F22</f>
        <v>-328.799999999999</v>
      </c>
      <c r="J22" s="47" t="n">
        <f aca="false">IF(E22=0,"n/a",I22/F22)</f>
        <v>-0.0106043649475426</v>
      </c>
      <c r="K22" s="48" t="n">
        <f aca="false">+H22</f>
        <v>30677.3</v>
      </c>
      <c r="L22" s="49" t="n">
        <f aca="false">+K22</f>
        <v>30677.3</v>
      </c>
      <c r="N22" s="50"/>
      <c r="O22" s="50"/>
    </row>
    <row r="23" customFormat="false" ht="15" hidden="false" customHeight="false" outlineLevel="0" collapsed="false">
      <c r="B23" s="34"/>
      <c r="C23" s="42" t="s">
        <v>27</v>
      </c>
      <c r="D23" s="43"/>
      <c r="E23" s="43"/>
      <c r="F23" s="43"/>
      <c r="G23" s="44"/>
      <c r="H23" s="45"/>
      <c r="I23" s="46"/>
      <c r="J23" s="47"/>
      <c r="K23" s="48"/>
      <c r="L23" s="49"/>
      <c r="N23" s="50"/>
      <c r="O23" s="50"/>
    </row>
    <row r="24" customFormat="false" ht="15" hidden="false" customHeight="false" outlineLevel="0" collapsed="false">
      <c r="B24" s="34"/>
      <c r="C24" s="42" t="s">
        <v>28</v>
      </c>
      <c r="D24" s="43"/>
      <c r="E24" s="43"/>
      <c r="F24" s="43"/>
      <c r="G24" s="44"/>
      <c r="H24" s="45"/>
      <c r="I24" s="46"/>
      <c r="J24" s="47"/>
      <c r="K24" s="48"/>
      <c r="L24" s="49"/>
      <c r="N24" s="50"/>
      <c r="O24" s="50"/>
    </row>
    <row r="25" customFormat="false" ht="1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5"/>
      <c r="I25" s="46"/>
      <c r="J25" s="47"/>
      <c r="K25" s="48"/>
      <c r="L25" s="49"/>
      <c r="N25" s="50"/>
      <c r="O25" s="50"/>
    </row>
    <row r="26" customFormat="false" ht="15" hidden="false" customHeight="false" outlineLevel="0" collapsed="false">
      <c r="B26" s="34"/>
      <c r="C26" s="42" t="s">
        <v>30</v>
      </c>
      <c r="D26" s="43" t="n">
        <v>8086.9</v>
      </c>
      <c r="E26" s="43" t="n">
        <v>6854.1</v>
      </c>
      <c r="F26" s="43" t="n">
        <v>7463.4</v>
      </c>
      <c r="G26" s="44" t="n">
        <v>8709</v>
      </c>
      <c r="H26" s="45" t="n">
        <f aca="false">7764.1+355.7</f>
        <v>8119.8</v>
      </c>
      <c r="I26" s="46" t="n">
        <f aca="false">H26-F26</f>
        <v>656.400000000001</v>
      </c>
      <c r="J26" s="47" t="n">
        <f aca="false">IF(E26=0,"n/a",I26/F26)</f>
        <v>0.0879491920572394</v>
      </c>
      <c r="K26" s="48" t="n">
        <f aca="false">+H26+116.4</f>
        <v>8236.2</v>
      </c>
      <c r="L26" s="49" t="n">
        <f aca="false">+K26</f>
        <v>8236.2</v>
      </c>
      <c r="N26" s="50"/>
      <c r="O26" s="50"/>
    </row>
    <row r="27" customFormat="false" ht="15" hidden="false" customHeight="false" outlineLevel="0" collapsed="false">
      <c r="B27" s="34"/>
      <c r="C27" s="42" t="s">
        <v>31</v>
      </c>
      <c r="D27" s="43" t="n">
        <v>593.9</v>
      </c>
      <c r="E27" s="43" t="n">
        <v>605.2</v>
      </c>
      <c r="F27" s="43" t="n">
        <v>3227.6</v>
      </c>
      <c r="G27" s="44" t="n">
        <v>886.7</v>
      </c>
      <c r="H27" s="45" t="n">
        <v>2691.6</v>
      </c>
      <c r="I27" s="46" t="n">
        <f aca="false">H27-F27</f>
        <v>-536</v>
      </c>
      <c r="J27" s="47" t="n">
        <f aca="false">IF(E27=0,"n/a",I27/F27)</f>
        <v>-0.166067666377494</v>
      </c>
      <c r="K27" s="48" t="n">
        <f aca="false">+H27+995</f>
        <v>3686.6</v>
      </c>
      <c r="L27" s="49" t="n">
        <f aca="false">+K27-1455</f>
        <v>2231.6</v>
      </c>
      <c r="N27" s="50"/>
      <c r="O27" s="50"/>
    </row>
    <row r="28" customFormat="false" ht="15" hidden="false" customHeight="false" outlineLevel="0" collapsed="false">
      <c r="B28" s="34"/>
      <c r="C28" s="42" t="s">
        <v>32</v>
      </c>
      <c r="D28" s="43" t="n">
        <v>108.8</v>
      </c>
      <c r="E28" s="43" t="n">
        <v>111.6</v>
      </c>
      <c r="F28" s="43"/>
      <c r="G28" s="44"/>
      <c r="H28" s="45"/>
      <c r="I28" s="46"/>
      <c r="J28" s="47"/>
      <c r="K28" s="48"/>
      <c r="L28" s="49"/>
      <c r="N28" s="50"/>
      <c r="O28" s="50"/>
    </row>
    <row r="29" customFormat="false" ht="15" hidden="false" customHeight="false" outlineLevel="0" collapsed="false">
      <c r="B29" s="34"/>
      <c r="C29" s="42" t="s">
        <v>33</v>
      </c>
      <c r="D29" s="43"/>
      <c r="E29" s="43"/>
      <c r="F29" s="43" t="n">
        <v>879.8</v>
      </c>
      <c r="G29" s="44" t="n">
        <v>629.8</v>
      </c>
      <c r="H29" s="45" t="n">
        <v>632.7</v>
      </c>
      <c r="I29" s="46" t="n">
        <f aca="false">H29-F29</f>
        <v>-247.1</v>
      </c>
      <c r="J29" s="47" t="str">
        <f aca="false">IF(E29=0,"n/a",I29/F29)</f>
        <v>n/a</v>
      </c>
      <c r="K29" s="48" t="n">
        <f aca="false">+H29</f>
        <v>632.7</v>
      </c>
      <c r="L29" s="49" t="n">
        <f aca="false">+K29</f>
        <v>632.7</v>
      </c>
      <c r="N29" s="50"/>
      <c r="O29" s="50"/>
    </row>
    <row r="30" customFormat="false" ht="15" hidden="false" customHeight="false" outlineLevel="0" collapsed="false">
      <c r="B30" s="34"/>
      <c r="C30" s="42" t="s">
        <v>34</v>
      </c>
      <c r="D30" s="43" t="n">
        <v>3146.3</v>
      </c>
      <c r="E30" s="43" t="n">
        <v>2570.9</v>
      </c>
      <c r="F30" s="43" t="n">
        <v>2981.5</v>
      </c>
      <c r="G30" s="44" t="n">
        <v>2970.6</v>
      </c>
      <c r="H30" s="45" t="n">
        <f aca="false">2680.9+260</f>
        <v>2940.9</v>
      </c>
      <c r="I30" s="46" t="n">
        <f aca="false">H30-F30</f>
        <v>-40.5999999999999</v>
      </c>
      <c r="J30" s="47" t="n">
        <f aca="false">IF(E30=0,"n/a",I30/F30)</f>
        <v>-0.0136173067248029</v>
      </c>
      <c r="K30" s="48" t="n">
        <f aca="false">+H30</f>
        <v>2940.9</v>
      </c>
      <c r="L30" s="49" t="n">
        <f aca="false">+K30</f>
        <v>2940.9</v>
      </c>
      <c r="N30" s="50"/>
      <c r="O30" s="50"/>
    </row>
    <row r="31" customFormat="false" ht="15" hidden="false" customHeight="false" outlineLevel="0" collapsed="false">
      <c r="B31" s="34"/>
      <c r="C31" s="35"/>
      <c r="D31" s="51"/>
      <c r="E31" s="51"/>
      <c r="F31" s="51"/>
      <c r="G31" s="52"/>
      <c r="H31" s="52"/>
      <c r="I31" s="52" t="s">
        <v>3</v>
      </c>
      <c r="J31" s="65"/>
      <c r="K31" s="55"/>
      <c r="L31" s="56"/>
      <c r="N31" s="50"/>
      <c r="O31" s="50"/>
    </row>
    <row r="32" customFormat="false" ht="15" hidden="false" customHeight="false" outlineLevel="0" collapsed="false">
      <c r="B32" s="57" t="s">
        <v>35</v>
      </c>
      <c r="C32" s="58"/>
      <c r="D32" s="59" t="n">
        <f aca="false">SUM(D22:D31)</f>
        <v>37880.4</v>
      </c>
      <c r="E32" s="59" t="n">
        <f aca="false">SUM(E22:E31)</f>
        <v>37315.5</v>
      </c>
      <c r="F32" s="59" t="n">
        <f aca="false">SUM(F22:F30)</f>
        <v>45558.4</v>
      </c>
      <c r="G32" s="60" t="n">
        <f aca="false">SUM(G22:G30)</f>
        <v>40980.6</v>
      </c>
      <c r="H32" s="60" t="n">
        <f aca="false">SUM(H22:H30)</f>
        <v>45062.3</v>
      </c>
      <c r="I32" s="66" t="n">
        <f aca="false">SUM(I22:I30)</f>
        <v>-496.099999999999</v>
      </c>
      <c r="J32" s="62" t="n">
        <f aca="false">IF(E32=0,"n/a",I32/E32)</f>
        <v>-0.0132947434712117</v>
      </c>
      <c r="K32" s="67" t="n">
        <f aca="false">SUM(K22:K30)</f>
        <v>46173.7</v>
      </c>
      <c r="L32" s="63" t="n">
        <f aca="false">SUM(L22:L30)</f>
        <v>44718.7</v>
      </c>
      <c r="N32" s="50"/>
      <c r="O32" s="50"/>
    </row>
    <row r="33" customFormat="false" ht="15" hidden="false" customHeight="false" outlineLevel="0" collapsed="false">
      <c r="B33" s="34"/>
      <c r="C33" s="35"/>
      <c r="D33" s="64"/>
      <c r="E33" s="64"/>
      <c r="F33" s="64"/>
      <c r="G33" s="45"/>
      <c r="H33" s="45"/>
      <c r="I33" s="46"/>
      <c r="J33" s="47"/>
      <c r="K33" s="48"/>
      <c r="L33" s="49"/>
      <c r="N33" s="50"/>
      <c r="O33" s="50"/>
    </row>
    <row r="34" customFormat="false" ht="15" hidden="false" customHeight="false" outlineLevel="0" collapsed="false">
      <c r="B34" s="34" t="s">
        <v>36</v>
      </c>
      <c r="C34" s="35"/>
      <c r="D34" s="64" t="n">
        <f aca="false">D20-D32</f>
        <v>25720.5</v>
      </c>
      <c r="E34" s="64" t="n">
        <f aca="false">E20-E32</f>
        <v>27540.9</v>
      </c>
      <c r="F34" s="64" t="n">
        <f aca="false">F20-F32</f>
        <v>30209</v>
      </c>
      <c r="G34" s="68" t="n">
        <f aca="false">G20-G32</f>
        <v>26722</v>
      </c>
      <c r="H34" s="68" t="n">
        <f aca="false">H20-H32</f>
        <v>29633.8</v>
      </c>
      <c r="I34" s="45" t="n">
        <f aca="false">I20-I32</f>
        <v>-575.199999999997</v>
      </c>
      <c r="J34" s="69" t="n">
        <f aca="false">J20-J32</f>
        <v>-0.00322328713178197</v>
      </c>
      <c r="K34" s="49" t="n">
        <f aca="false">K20-K32</f>
        <v>30690</v>
      </c>
      <c r="L34" s="49" t="n">
        <f aca="false">L20-L32</f>
        <v>31828.7</v>
      </c>
      <c r="N34" s="50"/>
      <c r="O34" s="50"/>
    </row>
    <row r="35" customFormat="false" ht="15" hidden="false" customHeight="false" outlineLevel="0" collapsed="false">
      <c r="B35" s="70"/>
      <c r="C35" s="71"/>
      <c r="D35" s="72"/>
      <c r="E35" s="72"/>
      <c r="F35" s="72"/>
      <c r="G35" s="73"/>
      <c r="H35" s="73"/>
      <c r="I35" s="74"/>
      <c r="J35" s="75"/>
      <c r="K35" s="76"/>
      <c r="L35" s="77"/>
      <c r="N35" s="50"/>
      <c r="O35" s="50"/>
    </row>
    <row r="36" customFormat="false" ht="15.75" hidden="false" customHeight="false" outlineLevel="0" collapsed="false">
      <c r="B36" s="78"/>
      <c r="C36" s="79"/>
      <c r="D36" s="80"/>
      <c r="E36" s="80"/>
      <c r="F36" s="80"/>
      <c r="G36" s="81"/>
      <c r="H36" s="81"/>
      <c r="I36" s="82"/>
      <c r="J36" s="83"/>
      <c r="K36" s="84"/>
      <c r="L36" s="85"/>
      <c r="N36" s="50"/>
      <c r="O36" s="50"/>
    </row>
    <row r="37" customFormat="false" ht="15" hidden="false" customHeight="false" outlineLevel="0" collapsed="false">
      <c r="B37" s="86"/>
      <c r="C37" s="87"/>
      <c r="D37" s="64"/>
      <c r="E37" s="64"/>
      <c r="F37" s="64"/>
      <c r="G37" s="45"/>
      <c r="H37" s="45"/>
      <c r="I37" s="46"/>
      <c r="J37" s="47"/>
      <c r="K37" s="48"/>
      <c r="L37" s="49"/>
      <c r="N37" s="50"/>
      <c r="O37" s="50"/>
    </row>
    <row r="38" customFormat="false" ht="15" hidden="false" customHeight="false" outlineLevel="0" collapsed="false">
      <c r="B38" s="57" t="s">
        <v>37</v>
      </c>
      <c r="C38" s="88"/>
      <c r="D38" s="89" t="n">
        <v>780</v>
      </c>
      <c r="E38" s="89" t="n">
        <v>782</v>
      </c>
      <c r="F38" s="89" t="n">
        <v>806</v>
      </c>
      <c r="G38" s="68" t="n">
        <v>730</v>
      </c>
      <c r="H38" s="68" t="n">
        <f aca="false">795-6</f>
        <v>789</v>
      </c>
      <c r="I38" s="46" t="n">
        <f aca="false">H38-F38</f>
        <v>-17</v>
      </c>
      <c r="J38" s="47" t="n">
        <f aca="false">IF(E38=0,"n/a",I38/E38)</f>
        <v>-0.0217391304347826</v>
      </c>
      <c r="K38" s="48" t="n">
        <f aca="false">+H38+4</f>
        <v>793</v>
      </c>
      <c r="L38" s="49" t="n">
        <f aca="false">+K38-16</f>
        <v>777</v>
      </c>
      <c r="N38" s="50"/>
      <c r="O38" s="50"/>
    </row>
    <row r="39" customFormat="false" ht="15.75" hidden="false" customHeight="false" outlineLevel="0" collapsed="false">
      <c r="B39" s="78"/>
      <c r="C39" s="90"/>
      <c r="D39" s="91"/>
      <c r="E39" s="91"/>
      <c r="F39" s="91"/>
      <c r="G39" s="92"/>
      <c r="H39" s="92"/>
      <c r="I39" s="93"/>
      <c r="J39" s="94"/>
      <c r="K39" s="95"/>
      <c r="L39" s="96"/>
      <c r="N39" s="50"/>
      <c r="O39" s="50"/>
    </row>
    <row r="40" customFormat="false" ht="12.75" hidden="false" customHeight="false" outlineLevel="0" collapsed="false">
      <c r="B40" s="97"/>
      <c r="C40" s="97"/>
      <c r="D40" s="97"/>
      <c r="E40" s="97"/>
      <c r="F40" s="97"/>
      <c r="G40" s="97"/>
      <c r="H40" s="97"/>
      <c r="I40" s="97"/>
      <c r="J40" s="97"/>
      <c r="K40" s="98"/>
      <c r="L40" s="98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9"/>
      <c r="L41" s="100"/>
    </row>
  </sheetData>
  <mergeCells count="7">
    <mergeCell ref="B2:L2"/>
    <mergeCell ref="B3:L3"/>
    <mergeCell ref="B4:L4"/>
    <mergeCell ref="I6:J6"/>
    <mergeCell ref="B7:C8"/>
    <mergeCell ref="I7:J7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56:27Z</dcterms:created>
  <dc:creator>rgorgis1</dc:creator>
  <dc:description/>
  <dc:language>en-US</dc:language>
  <cp:lastModifiedBy>RSAWH</cp:lastModifiedBy>
  <cp:lastPrinted>2011-06-30T19:33:19Z</cp:lastPrinted>
  <dcterms:modified xsi:type="dcterms:W3CDTF">2011-07-04T15:59:49Z</dcterms:modified>
  <cp:revision>0</cp:revision>
  <dc:subject/>
  <dc:title/>
</cp:coreProperties>
</file>