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ronto Water" sheetId="1" state="visible" r:id="rId2"/>
  </sheets>
  <definedNames>
    <definedName function="false" hidden="false" localSheetId="0" name="_xlnm.Print_Area" vbProcedure="false">'Toronto Water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oronto Water 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[$-409]mmmm\ d&quot;, &quot;yyyy;@"/>
    <numFmt numFmtId="165" formatCode="[$-409]General"/>
    <numFmt numFmtId="166" formatCode="[$-409]0"/>
    <numFmt numFmtId="167" formatCode="_-* #,##0.00_-;\-* #,##0.00_-;_-* \-??_-;_-@_-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#,##0.0_);\(#,##0.0\)"/>
    <numFmt numFmtId="175" formatCode="0.0%;\(0.0%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gm summary by se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9.85"/>
    <col collapsed="false" customWidth="true" hidden="false" outlineLevel="0" max="7" min="4" style="0" width="12.42"/>
    <col collapsed="false" customWidth="true" hidden="false" outlineLevel="0" max="8" min="8" style="0" width="12.56"/>
    <col collapsed="false" customWidth="true" hidden="false" outlineLevel="0" max="10" min="9" style="0" width="9.28"/>
    <col collapsed="false" customWidth="true" hidden="false" outlineLevel="0" max="12" min="11" style="0" width="10.56"/>
    <col collapsed="false" customWidth="true" hidden="false" outlineLevel="0" max="13" min="13" style="0" width="3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4"/>
      <c r="C6" s="5" t="s">
        <v>3</v>
      </c>
      <c r="D6" s="6"/>
      <c r="E6" s="6"/>
      <c r="F6" s="6"/>
      <c r="G6" s="7"/>
      <c r="H6" s="7"/>
      <c r="I6" s="8"/>
      <c r="J6" s="9"/>
      <c r="K6" s="10"/>
      <c r="L6" s="11"/>
    </row>
    <row r="7" customFormat="false" ht="12.75" hidden="false" customHeight="false" outlineLevel="0" collapsed="false">
      <c r="B7" s="12"/>
      <c r="C7" s="13"/>
      <c r="D7" s="14"/>
      <c r="E7" s="14"/>
      <c r="F7" s="15"/>
      <c r="G7" s="16"/>
      <c r="H7" s="16" t="s">
        <v>4</v>
      </c>
      <c r="I7" s="17" t="s">
        <v>5</v>
      </c>
      <c r="J7" s="17"/>
      <c r="K7" s="18"/>
      <c r="L7" s="18"/>
    </row>
    <row r="8" customFormat="false" ht="12.75" hidden="false" customHeight="true" outlineLevel="0" collapsed="false">
      <c r="B8" s="19" t="s">
        <v>6</v>
      </c>
      <c r="C8" s="19"/>
      <c r="D8" s="14" t="n">
        <v>2008</v>
      </c>
      <c r="E8" s="14" t="n">
        <v>2009</v>
      </c>
      <c r="F8" s="15" t="s">
        <v>7</v>
      </c>
      <c r="G8" s="16" t="s">
        <v>7</v>
      </c>
      <c r="H8" s="16" t="s">
        <v>8</v>
      </c>
      <c r="I8" s="20" t="s">
        <v>9</v>
      </c>
      <c r="J8" s="20"/>
      <c r="K8" s="21" t="s">
        <v>10</v>
      </c>
      <c r="L8" s="21" t="s">
        <v>11</v>
      </c>
    </row>
    <row r="9" customFormat="false" ht="12.75" hidden="false" customHeight="false" outlineLevel="0" collapsed="false">
      <c r="B9" s="19"/>
      <c r="C9" s="19"/>
      <c r="D9" s="22" t="s">
        <v>12</v>
      </c>
      <c r="E9" s="23" t="s">
        <v>12</v>
      </c>
      <c r="F9" s="23" t="s">
        <v>13</v>
      </c>
      <c r="G9" s="24" t="s">
        <v>12</v>
      </c>
      <c r="H9" s="24" t="s">
        <v>14</v>
      </c>
      <c r="I9" s="25" t="s">
        <v>13</v>
      </c>
      <c r="J9" s="25"/>
      <c r="K9" s="26" t="s">
        <v>15</v>
      </c>
      <c r="L9" s="26" t="s">
        <v>15</v>
      </c>
    </row>
    <row r="10" customFormat="false" ht="12.75" hidden="false" customHeight="false" outlineLevel="0" collapsed="false">
      <c r="B10" s="27"/>
      <c r="C10" s="28"/>
      <c r="D10" s="29" t="s">
        <v>16</v>
      </c>
      <c r="E10" s="29" t="s">
        <v>16</v>
      </c>
      <c r="F10" s="29" t="s">
        <v>16</v>
      </c>
      <c r="G10" s="30" t="s">
        <v>16</v>
      </c>
      <c r="H10" s="30" t="s">
        <v>16</v>
      </c>
      <c r="I10" s="31" t="s">
        <v>16</v>
      </c>
      <c r="J10" s="32" t="s">
        <v>17</v>
      </c>
      <c r="K10" s="33" t="s">
        <v>16</v>
      </c>
      <c r="L10" s="33" t="s">
        <v>16</v>
      </c>
    </row>
    <row r="11" customFormat="false" ht="12.75" hidden="false" customHeight="false" outlineLevel="0" collapsed="false">
      <c r="B11" s="34"/>
      <c r="C11" s="35"/>
      <c r="D11" s="36"/>
      <c r="E11" s="36"/>
      <c r="F11" s="36"/>
      <c r="G11" s="37"/>
      <c r="H11" s="37"/>
      <c r="I11" s="38"/>
      <c r="J11" s="39"/>
      <c r="K11" s="40"/>
      <c r="L11" s="41"/>
    </row>
    <row r="12" customFormat="false" ht="12.75" hidden="false" customHeight="false" outlineLevel="0" collapsed="false">
      <c r="B12" s="34"/>
      <c r="C12" s="42" t="s">
        <v>18</v>
      </c>
      <c r="D12" s="43" t="n">
        <v>130636.5</v>
      </c>
      <c r="E12" s="43" t="n">
        <v>137097</v>
      </c>
      <c r="F12" s="43" t="n">
        <v>153409.1</v>
      </c>
      <c r="G12" s="44" t="n">
        <v>143625.5</v>
      </c>
      <c r="H12" s="44" t="n">
        <v>157300.1</v>
      </c>
      <c r="I12" s="45" t="n">
        <f aca="false">H12-F12</f>
        <v>3891</v>
      </c>
      <c r="J12" s="46" t="n">
        <f aca="false">IF(F12=0,"n/a",I12/F12)</f>
        <v>0.0253635540525301</v>
      </c>
      <c r="K12" s="40" t="n">
        <f aca="false">H12+46+421.2+94.9-185.1-508.2</f>
        <v>157168.9</v>
      </c>
      <c r="L12" s="47" t="n">
        <f aca="false">K12+48+291.2</f>
        <v>157508.1</v>
      </c>
    </row>
    <row r="13" customFormat="false" ht="12.75" hidden="false" customHeight="false" outlineLevel="0" collapsed="false">
      <c r="B13" s="34"/>
      <c r="C13" s="42" t="s">
        <v>19</v>
      </c>
      <c r="D13" s="43" t="n">
        <v>75632</v>
      </c>
      <c r="E13" s="43" t="n">
        <v>83426.8</v>
      </c>
      <c r="F13" s="43" t="n">
        <v>84241.5</v>
      </c>
      <c r="G13" s="44" t="n">
        <v>93953.3</v>
      </c>
      <c r="H13" s="44" t="n">
        <v>90542.4</v>
      </c>
      <c r="I13" s="45" t="n">
        <f aca="false">H13-F13</f>
        <v>6300.89999999999</v>
      </c>
      <c r="J13" s="46" t="n">
        <f aca="false">IF(F13=0,"n/a",I13/F13)</f>
        <v>0.0747956767151581</v>
      </c>
      <c r="K13" s="40" t="n">
        <f aca="false">H13</f>
        <v>90542.4</v>
      </c>
      <c r="L13" s="47" t="n">
        <f aca="false">K13</f>
        <v>90542.4</v>
      </c>
    </row>
    <row r="14" customFormat="false" ht="12.75" hidden="false" customHeight="false" outlineLevel="0" collapsed="false">
      <c r="B14" s="34"/>
      <c r="C14" s="42" t="s">
        <v>20</v>
      </c>
      <c r="D14" s="43" t="n">
        <v>3214.3</v>
      </c>
      <c r="E14" s="43" t="n">
        <v>2998.2</v>
      </c>
      <c r="F14" s="43" t="n">
        <v>3252.9</v>
      </c>
      <c r="G14" s="44" t="n">
        <v>3096.2</v>
      </c>
      <c r="H14" s="44" t="n">
        <f aca="false">2720.7-78</f>
        <v>2642.7</v>
      </c>
      <c r="I14" s="48" t="n">
        <f aca="false">H14-F14</f>
        <v>-610.2</v>
      </c>
      <c r="J14" s="46" t="n">
        <f aca="false">IF(F14=0,"n/a",I14/F14)</f>
        <v>-0.187586461311445</v>
      </c>
      <c r="K14" s="40" t="n">
        <f aca="false">H14-48.3</f>
        <v>2594.4</v>
      </c>
      <c r="L14" s="47" t="n">
        <f aca="false">K14</f>
        <v>2594.4</v>
      </c>
    </row>
    <row r="15" customFormat="false" ht="12.75" hidden="false" customHeight="false" outlineLevel="0" collapsed="false">
      <c r="B15" s="34"/>
      <c r="C15" s="42" t="s">
        <v>21</v>
      </c>
      <c r="D15" s="43" t="n">
        <v>34433.6</v>
      </c>
      <c r="E15" s="43" t="n">
        <v>39708.7</v>
      </c>
      <c r="F15" s="43" t="n">
        <v>39503.9</v>
      </c>
      <c r="G15" s="44" t="n">
        <v>36135.8</v>
      </c>
      <c r="H15" s="44" t="n">
        <v>41430.7</v>
      </c>
      <c r="I15" s="45" t="n">
        <f aca="false">H15-F15</f>
        <v>1926.8</v>
      </c>
      <c r="J15" s="46" t="n">
        <f aca="false">IF(F15=0,"n/a",I15/F15)</f>
        <v>0.0487749310827537</v>
      </c>
      <c r="K15" s="40" t="n">
        <f aca="false">H15-0.2+366.5</f>
        <v>41797</v>
      </c>
      <c r="L15" s="47" t="n">
        <f aca="false">K15</f>
        <v>41797</v>
      </c>
    </row>
    <row r="16" customFormat="false" ht="12.75" hidden="false" customHeight="false" outlineLevel="0" collapsed="false">
      <c r="B16" s="34"/>
      <c r="C16" s="42" t="s">
        <v>22</v>
      </c>
      <c r="D16" s="43" t="n">
        <v>302185.9</v>
      </c>
      <c r="E16" s="43" t="n">
        <f aca="false">312379.4-81</f>
        <v>312298.4</v>
      </c>
      <c r="F16" s="43" t="n">
        <v>383192.1</v>
      </c>
      <c r="G16" s="44" t="n">
        <f aca="false">383192.1+89.6</f>
        <v>383281.7</v>
      </c>
      <c r="H16" s="44" t="n">
        <v>430976.3</v>
      </c>
      <c r="I16" s="45" t="n">
        <f aca="false">H16-F16</f>
        <v>47784.2</v>
      </c>
      <c r="J16" s="46" t="n">
        <f aca="false">IF(F16=0,"n/a",I16/F16)</f>
        <v>0.124700378739541</v>
      </c>
      <c r="K16" s="40" t="n">
        <f aca="false">H16</f>
        <v>430976.3</v>
      </c>
      <c r="L16" s="47" t="n">
        <f aca="false">K16</f>
        <v>430976.3</v>
      </c>
    </row>
    <row r="17" customFormat="false" ht="12.75" hidden="false" customHeight="false" outlineLevel="0" collapsed="false">
      <c r="B17" s="34"/>
      <c r="C17" s="42" t="s">
        <v>23</v>
      </c>
      <c r="D17" s="43" t="n">
        <f aca="false">13544.7+4114.7+3703.1</f>
        <v>21362.5</v>
      </c>
      <c r="E17" s="43" t="n">
        <v>31037.8</v>
      </c>
      <c r="F17" s="43" t="n">
        <v>7748.3</v>
      </c>
      <c r="G17" s="44" t="n">
        <f aca="false">4141.4+3606.9</f>
        <v>7748.3</v>
      </c>
      <c r="H17" s="44" t="n">
        <v>8050.4</v>
      </c>
      <c r="I17" s="45" t="n">
        <f aca="false">H17-F17</f>
        <v>302.099999999999</v>
      </c>
      <c r="J17" s="46" t="n">
        <f aca="false">IF(F17=0,"n/a",I17/F17)</f>
        <v>0.0389891976304479</v>
      </c>
      <c r="K17" s="40" t="n">
        <f aca="false">H17</f>
        <v>8050.4</v>
      </c>
      <c r="L17" s="47" t="n">
        <f aca="false">K17</f>
        <v>8050.4</v>
      </c>
    </row>
    <row r="18" customFormat="false" ht="12.75" hidden="false" customHeight="false" outlineLevel="0" collapsed="false">
      <c r="B18" s="34"/>
      <c r="C18" s="42" t="s">
        <v>24</v>
      </c>
      <c r="D18" s="43" t="n">
        <f aca="false">24149.3+253.7+151.3+3528</f>
        <v>28082.3</v>
      </c>
      <c r="E18" s="43" t="n">
        <v>25793.4</v>
      </c>
      <c r="F18" s="43" t="n">
        <f aca="false">22433.1</f>
        <v>22433.1</v>
      </c>
      <c r="G18" s="44" t="n">
        <f aca="false">F18-4959.8+613.7</f>
        <v>18087</v>
      </c>
      <c r="H18" s="44" t="n">
        <v>20951.2</v>
      </c>
      <c r="I18" s="48" t="n">
        <f aca="false">H18-F18</f>
        <v>-1481.9</v>
      </c>
      <c r="J18" s="46" t="n">
        <f aca="false">IF(F18=0,"n/a",I18/F18)</f>
        <v>-0.0660586365682852</v>
      </c>
      <c r="K18" s="40" t="n">
        <f aca="false">H18-2000</f>
        <v>18951.2</v>
      </c>
      <c r="L18" s="47" t="n">
        <f aca="false">K18</f>
        <v>18951.2</v>
      </c>
    </row>
    <row r="19" customFormat="false" ht="12.75" hidden="false" customHeight="false" outlineLevel="0" collapsed="false">
      <c r="B19" s="34"/>
      <c r="C19" s="42" t="s">
        <v>25</v>
      </c>
      <c r="D19" s="43" t="n">
        <v>68384.5</v>
      </c>
      <c r="E19" s="43" t="n">
        <v>73157.8</v>
      </c>
      <c r="F19" s="43" t="n">
        <v>73967.1</v>
      </c>
      <c r="G19" s="44" t="n">
        <v>67473.3</v>
      </c>
      <c r="H19" s="44" t="n">
        <v>69026</v>
      </c>
      <c r="I19" s="48" t="n">
        <f aca="false">H19-F19</f>
        <v>-4941.10000000001</v>
      </c>
      <c r="J19" s="46" t="n">
        <f aca="false">IF(F19=0,"n/a",I19/F19)</f>
        <v>-0.066801321127907</v>
      </c>
      <c r="K19" s="40" t="n">
        <f aca="false">H19-0.3-38.8</f>
        <v>68986.9</v>
      </c>
      <c r="L19" s="47" t="n">
        <f aca="false">K19</f>
        <v>68986.9</v>
      </c>
    </row>
    <row r="20" customFormat="false" ht="12.75" hidden="false" customHeight="false" outlineLevel="0" collapsed="false">
      <c r="B20" s="34"/>
      <c r="C20" s="35"/>
      <c r="D20" s="49"/>
      <c r="E20" s="49"/>
      <c r="F20" s="49"/>
      <c r="G20" s="50"/>
      <c r="H20" s="50"/>
      <c r="I20" s="51"/>
      <c r="J20" s="52"/>
      <c r="K20" s="53"/>
      <c r="L20" s="54"/>
    </row>
    <row r="21" customFormat="false" ht="12.75" hidden="false" customHeight="false" outlineLevel="0" collapsed="false">
      <c r="B21" s="55" t="s">
        <v>26</v>
      </c>
      <c r="C21" s="56"/>
      <c r="D21" s="57" t="n">
        <f aca="false">SUM(D12:D20)</f>
        <v>663931.6</v>
      </c>
      <c r="E21" s="57" t="n">
        <f aca="false">SUM(E12:E20)</f>
        <v>705518.1</v>
      </c>
      <c r="F21" s="57" t="n">
        <f aca="false">SUM(F12:F19)</f>
        <v>767748</v>
      </c>
      <c r="G21" s="58" t="n">
        <f aca="false">SUM(G12:G19)</f>
        <v>753401.1</v>
      </c>
      <c r="H21" s="58" t="n">
        <f aca="false">SUM(H12:H19)</f>
        <v>820919.8</v>
      </c>
      <c r="I21" s="59" t="n">
        <f aca="false">SUM(I12:I19)</f>
        <v>53171.8</v>
      </c>
      <c r="J21" s="60" t="n">
        <f aca="false">IF(F21=0,"n/a",I21/F21)</f>
        <v>0.0692568394837889</v>
      </c>
      <c r="K21" s="61" t="n">
        <f aca="false">SUM(K11:K19)</f>
        <v>819067.5</v>
      </c>
      <c r="L21" s="61" t="n">
        <f aca="false">SUM(L12:L19)</f>
        <v>819406.7</v>
      </c>
    </row>
    <row r="22" customFormat="false" ht="12.75" hidden="false" customHeight="false" outlineLevel="0" collapsed="false">
      <c r="B22" s="34"/>
      <c r="C22" s="35"/>
      <c r="D22" s="43"/>
      <c r="E22" s="43"/>
      <c r="F22" s="49"/>
      <c r="G22" s="44"/>
      <c r="H22" s="44"/>
      <c r="I22" s="45"/>
      <c r="J22" s="46"/>
      <c r="K22" s="40"/>
      <c r="L22" s="47"/>
    </row>
    <row r="23" customFormat="false" ht="12.75" hidden="false" customHeight="false" outlineLevel="0" collapsed="false">
      <c r="B23" s="34"/>
      <c r="C23" s="42" t="s">
        <v>27</v>
      </c>
      <c r="D23" s="43" t="n">
        <v>66.3</v>
      </c>
      <c r="E23" s="43" t="n">
        <v>9552.9</v>
      </c>
      <c r="F23" s="43" t="n">
        <v>3.2</v>
      </c>
      <c r="G23" s="44"/>
      <c r="H23" s="44" t="n">
        <v>3.2</v>
      </c>
      <c r="I23" s="45" t="n">
        <f aca="false">H23-F23</f>
        <v>0</v>
      </c>
      <c r="J23" s="46" t="n">
        <f aca="false">IF(F23=0,"n/a",I23/F23)</f>
        <v>0</v>
      </c>
      <c r="K23" s="40" t="n">
        <f aca="false">H23</f>
        <v>3.2</v>
      </c>
      <c r="L23" s="47" t="n">
        <f aca="false">K23</f>
        <v>3.2</v>
      </c>
    </row>
    <row r="24" customFormat="false" ht="12.75" hidden="false" customHeight="false" outlineLevel="0" collapsed="false">
      <c r="B24" s="34"/>
      <c r="C24" s="42" t="s">
        <v>28</v>
      </c>
      <c r="D24" s="43"/>
      <c r="E24" s="43"/>
      <c r="F24" s="43" t="n">
        <v>40.3</v>
      </c>
      <c r="G24" s="44" t="n">
        <v>40.3</v>
      </c>
      <c r="H24" s="44"/>
      <c r="I24" s="48" t="n">
        <f aca="false">H24-F24</f>
        <v>-40.3</v>
      </c>
      <c r="J24" s="46" t="n">
        <f aca="false">IF(F24=0,"n/a",I24/F24)</f>
        <v>-1</v>
      </c>
      <c r="K24" s="40" t="n">
        <f aca="false">H24</f>
        <v>0</v>
      </c>
      <c r="L24" s="47" t="n">
        <f aca="false">K24</f>
        <v>0</v>
      </c>
    </row>
    <row r="25" customFormat="false" ht="12.75" hidden="false" customHeight="false" outlineLevel="0" collapsed="false">
      <c r="B25" s="34"/>
      <c r="C25" s="42" t="s">
        <v>29</v>
      </c>
      <c r="D25" s="43"/>
      <c r="E25" s="43"/>
      <c r="F25" s="43"/>
      <c r="G25" s="44"/>
      <c r="H25" s="44"/>
      <c r="I25" s="45" t="n">
        <f aca="false">H25-F25</f>
        <v>0</v>
      </c>
      <c r="J25" s="46" t="str">
        <f aca="false">IF(F25=0,"n/a",I25/F25)</f>
        <v>n/a</v>
      </c>
      <c r="K25" s="40" t="n">
        <f aca="false">H25</f>
        <v>0</v>
      </c>
      <c r="L25" s="47" t="n">
        <f aca="false">K25</f>
        <v>0</v>
      </c>
    </row>
    <row r="26" customFormat="false" ht="12.75" hidden="false" customHeight="false" outlineLevel="0" collapsed="false">
      <c r="B26" s="34"/>
      <c r="C26" s="42" t="s">
        <v>30</v>
      </c>
      <c r="D26" s="43"/>
      <c r="E26" s="43"/>
      <c r="F26" s="43"/>
      <c r="G26" s="44"/>
      <c r="H26" s="44"/>
      <c r="I26" s="45" t="n">
        <f aca="false">H26-F26</f>
        <v>0</v>
      </c>
      <c r="J26" s="46" t="str">
        <f aca="false">IF(F26=0,"n/a",I26/F26)</f>
        <v>n/a</v>
      </c>
      <c r="K26" s="40" t="n">
        <f aca="false">H26</f>
        <v>0</v>
      </c>
      <c r="L26" s="47" t="n">
        <f aca="false">K26</f>
        <v>0</v>
      </c>
    </row>
    <row r="27" customFormat="false" ht="12.75" hidden="false" customHeight="false" outlineLevel="0" collapsed="false">
      <c r="B27" s="34"/>
      <c r="C27" s="42" t="s">
        <v>31</v>
      </c>
      <c r="D27" s="43" t="n">
        <f aca="false">12567.9+642317.7</f>
        <v>654885.6</v>
      </c>
      <c r="E27" s="43" t="n">
        <v>691041.9</v>
      </c>
      <c r="F27" s="43" t="n">
        <v>764205.6</v>
      </c>
      <c r="G27" s="44" t="n">
        <f aca="false">736907.6+13056.1</f>
        <v>749963.7</v>
      </c>
      <c r="H27" s="44" t="n">
        <f aca="false">803615.9+12619.5+0.1-78</f>
        <v>816157.5</v>
      </c>
      <c r="I27" s="45" t="n">
        <f aca="false">H27-F27</f>
        <v>51951.9</v>
      </c>
      <c r="J27" s="46" t="n">
        <f aca="false">IF(F27=0,"n/a",I27/F27)</f>
        <v>0.0679815745919685</v>
      </c>
      <c r="K27" s="40" t="n">
        <f aca="false">H27+286.1</f>
        <v>816443.6</v>
      </c>
      <c r="L27" s="47" t="n">
        <f aca="false">K27</f>
        <v>816443.6</v>
      </c>
    </row>
    <row r="28" customFormat="false" ht="12.75" hidden="false" customHeight="false" outlineLevel="0" collapsed="false">
      <c r="B28" s="34"/>
      <c r="C28" s="42" t="s">
        <v>32</v>
      </c>
      <c r="D28" s="43" t="n">
        <f aca="false">729.3</f>
        <v>729.3</v>
      </c>
      <c r="E28" s="43" t="n">
        <v>746.7</v>
      </c>
      <c r="F28" s="43" t="n">
        <v>463.6</v>
      </c>
      <c r="G28" s="44"/>
      <c r="H28" s="44" t="n">
        <v>1973.8</v>
      </c>
      <c r="I28" s="45" t="n">
        <f aca="false">H28-F28</f>
        <v>1510.2</v>
      </c>
      <c r="J28" s="46" t="n">
        <f aca="false">IF(F28=0,"n/a",I28/F28)</f>
        <v>3.25754961173425</v>
      </c>
      <c r="K28" s="40" t="n">
        <f aca="false">H28</f>
        <v>1973.8</v>
      </c>
      <c r="L28" s="47" t="n">
        <f aca="false">K28</f>
        <v>1973.8</v>
      </c>
    </row>
    <row r="29" customFormat="false" ht="12.75" hidden="false" customHeight="false" outlineLevel="0" collapsed="false">
      <c r="B29" s="34"/>
      <c r="C29" s="42" t="s">
        <v>33</v>
      </c>
      <c r="D29" s="43"/>
      <c r="E29" s="43"/>
      <c r="F29" s="43"/>
      <c r="G29" s="44"/>
      <c r="H29" s="44"/>
      <c r="I29" s="45" t="n">
        <f aca="false">H29-F29</f>
        <v>0</v>
      </c>
      <c r="J29" s="46" t="str">
        <f aca="false">IF(F29=0,"n/a",I29/F29)</f>
        <v>n/a</v>
      </c>
      <c r="K29" s="40" t="n">
        <f aca="false">H29</f>
        <v>0</v>
      </c>
      <c r="L29" s="47" t="n">
        <f aca="false">K29</f>
        <v>0</v>
      </c>
    </row>
    <row r="30" customFormat="false" ht="12.75" hidden="false" customHeight="false" outlineLevel="0" collapsed="false">
      <c r="B30" s="34"/>
      <c r="C30" s="42" t="s">
        <v>34</v>
      </c>
      <c r="D30" s="43"/>
      <c r="E30" s="43"/>
      <c r="F30" s="43"/>
      <c r="G30" s="44"/>
      <c r="H30" s="44"/>
      <c r="I30" s="45" t="n">
        <f aca="false">H30-F30</f>
        <v>0</v>
      </c>
      <c r="J30" s="46" t="str">
        <f aca="false">IF(F30=0,"n/a",I30/F30)</f>
        <v>n/a</v>
      </c>
      <c r="K30" s="40" t="n">
        <f aca="false">H30</f>
        <v>0</v>
      </c>
      <c r="L30" s="47" t="n">
        <f aca="false">K30</f>
        <v>0</v>
      </c>
    </row>
    <row r="31" customFormat="false" ht="12.75" hidden="false" customHeight="false" outlineLevel="0" collapsed="false">
      <c r="B31" s="34"/>
      <c r="C31" s="42" t="s">
        <v>35</v>
      </c>
      <c r="D31" s="43" t="n">
        <f aca="false">8979.6-729.3+0.1</f>
        <v>8250.4</v>
      </c>
      <c r="E31" s="43" t="n">
        <v>4176.6</v>
      </c>
      <c r="F31" s="43" t="n">
        <v>3035.3</v>
      </c>
      <c r="G31" s="44" t="n">
        <f aca="false">3437.3-40.3+0.1</f>
        <v>3397.1</v>
      </c>
      <c r="H31" s="44" t="n">
        <v>2785.3</v>
      </c>
      <c r="I31" s="48" t="n">
        <f aca="false">H31-F31</f>
        <v>-250</v>
      </c>
      <c r="J31" s="46" t="n">
        <f aca="false">IF(F31=0,"n/a",I31/F31)</f>
        <v>-0.0823641814647646</v>
      </c>
      <c r="K31" s="40" t="n">
        <f aca="false">H31</f>
        <v>2785.3</v>
      </c>
      <c r="L31" s="47" t="n">
        <f aca="false">K31</f>
        <v>2785.3</v>
      </c>
    </row>
    <row r="32" customFormat="false" ht="12.75" hidden="false" customHeight="false" outlineLevel="0" collapsed="false">
      <c r="B32" s="34"/>
      <c r="C32" s="35"/>
      <c r="D32" s="49"/>
      <c r="E32" s="49"/>
      <c r="F32" s="49"/>
      <c r="G32" s="50"/>
      <c r="H32" s="50"/>
      <c r="I32" s="50" t="s">
        <v>3</v>
      </c>
      <c r="J32" s="62"/>
      <c r="K32" s="53"/>
      <c r="L32" s="54"/>
    </row>
    <row r="33" customFormat="false" ht="12.75" hidden="false" customHeight="false" outlineLevel="0" collapsed="false">
      <c r="B33" s="55" t="s">
        <v>36</v>
      </c>
      <c r="C33" s="56"/>
      <c r="D33" s="57" t="n">
        <f aca="false">SUM(D23:D32)</f>
        <v>663931.6</v>
      </c>
      <c r="E33" s="57" t="n">
        <f aca="false">SUM(E23:E32)</f>
        <v>705518.1</v>
      </c>
      <c r="F33" s="57" t="n">
        <f aca="false">SUM(F23:F31)</f>
        <v>767748</v>
      </c>
      <c r="G33" s="58" t="n">
        <f aca="false">SUM(G23:G31)</f>
        <v>753401.1</v>
      </c>
      <c r="H33" s="58" t="n">
        <f aca="false">SUM(H23:H31)</f>
        <v>820919.8</v>
      </c>
      <c r="I33" s="63" t="n">
        <f aca="false">SUM(I23:I31)</f>
        <v>53171.8</v>
      </c>
      <c r="J33" s="60" t="n">
        <f aca="false">IF(F33=0,"n/a",I33/F33)</f>
        <v>0.069256839483789</v>
      </c>
      <c r="K33" s="64" t="n">
        <f aca="false">SUM(K23:K31)</f>
        <v>821205.9</v>
      </c>
      <c r="L33" s="61" t="n">
        <f aca="false">SUM(L23:L31)</f>
        <v>821205.9</v>
      </c>
    </row>
    <row r="34" customFormat="false" ht="12.75" hidden="false" customHeight="false" outlineLevel="0" collapsed="false">
      <c r="B34" s="34"/>
      <c r="C34" s="35"/>
      <c r="D34" s="43"/>
      <c r="E34" s="43"/>
      <c r="F34" s="43"/>
      <c r="G34" s="44"/>
      <c r="H34" s="44"/>
      <c r="I34" s="45"/>
      <c r="J34" s="46"/>
      <c r="K34" s="40"/>
      <c r="L34" s="47"/>
    </row>
    <row r="35" customFormat="false" ht="12.75" hidden="false" customHeight="false" outlineLevel="0" collapsed="false">
      <c r="B35" s="34" t="s">
        <v>37</v>
      </c>
      <c r="C35" s="35"/>
      <c r="D35" s="43" t="n">
        <f aca="false">D21-D33</f>
        <v>0</v>
      </c>
      <c r="E35" s="43" t="n">
        <f aca="false">E21-E33</f>
        <v>0</v>
      </c>
      <c r="F35" s="43" t="n">
        <f aca="false">F21-F33</f>
        <v>0</v>
      </c>
      <c r="G35" s="65" t="n">
        <f aca="false">G21-G33</f>
        <v>0</v>
      </c>
      <c r="H35" s="65" t="n">
        <f aca="false">H21-H33</f>
        <v>0</v>
      </c>
      <c r="I35" s="44" t="n">
        <f aca="false">I21-I33</f>
        <v>0</v>
      </c>
      <c r="J35" s="46" t="str">
        <f aca="false">IF(F35=0,"n/a",I35/F35)</f>
        <v>n/a</v>
      </c>
      <c r="K35" s="66" t="n">
        <f aca="false">K21-K33</f>
        <v>-2138.40000000002</v>
      </c>
      <c r="L35" s="66" t="n">
        <f aca="false">L21-L33</f>
        <v>-1799.20000000007</v>
      </c>
    </row>
    <row r="36" customFormat="false" ht="12.75" hidden="false" customHeight="false" outlineLevel="0" collapsed="false">
      <c r="B36" s="67"/>
      <c r="C36" s="68"/>
      <c r="D36" s="69"/>
      <c r="E36" s="69"/>
      <c r="F36" s="69"/>
      <c r="G36" s="70"/>
      <c r="H36" s="70"/>
      <c r="I36" s="71"/>
      <c r="J36" s="72"/>
      <c r="K36" s="73"/>
      <c r="L36" s="74"/>
    </row>
    <row r="37" customFormat="false" ht="13.5" hidden="false" customHeight="false" outlineLevel="0" collapsed="false">
      <c r="B37" s="75"/>
      <c r="C37" s="76"/>
      <c r="D37" s="77"/>
      <c r="E37" s="77"/>
      <c r="F37" s="77"/>
      <c r="G37" s="78"/>
      <c r="H37" s="78"/>
      <c r="I37" s="79"/>
      <c r="J37" s="80"/>
      <c r="K37" s="81"/>
      <c r="L37" s="82"/>
    </row>
    <row r="38" customFormat="false" ht="12.75" hidden="false" customHeight="false" outlineLevel="0" collapsed="false">
      <c r="B38" s="83"/>
      <c r="C38" s="84"/>
      <c r="D38" s="43"/>
      <c r="E38" s="43"/>
      <c r="F38" s="43"/>
      <c r="G38" s="44"/>
      <c r="H38" s="44"/>
      <c r="I38" s="45"/>
      <c r="J38" s="46"/>
      <c r="K38" s="40"/>
      <c r="L38" s="47"/>
    </row>
    <row r="39" customFormat="false" ht="12.75" hidden="false" customHeight="false" outlineLevel="0" collapsed="false">
      <c r="B39" s="55" t="s">
        <v>38</v>
      </c>
      <c r="C39" s="85"/>
      <c r="D39" s="86" t="n">
        <v>1675.5</v>
      </c>
      <c r="E39" s="86" t="n">
        <v>1744.5</v>
      </c>
      <c r="F39" s="86" t="n">
        <v>1731.4</v>
      </c>
      <c r="G39" s="65" t="n">
        <v>1634.4</v>
      </c>
      <c r="H39" s="65" t="n">
        <f aca="false">1704.3+14</f>
        <v>1718.3</v>
      </c>
      <c r="I39" s="48" t="n">
        <f aca="false">H39-F39</f>
        <v>-13.1000000000001</v>
      </c>
      <c r="J39" s="87" t="n">
        <f aca="false">IF(F39=0,"n/a",I39/F39)</f>
        <v>-0.00756613145431451</v>
      </c>
      <c r="K39" s="40" t="n">
        <f aca="false">H39</f>
        <v>1718.3</v>
      </c>
      <c r="L39" s="47" t="n">
        <f aca="false">K39</f>
        <v>1718.3</v>
      </c>
    </row>
    <row r="40" customFormat="false" ht="13.5" hidden="false" customHeight="false" outlineLevel="0" collapsed="false">
      <c r="B40" s="75"/>
      <c r="C40" s="88"/>
      <c r="D40" s="77"/>
      <c r="E40" s="77"/>
      <c r="F40" s="77"/>
      <c r="G40" s="78"/>
      <c r="H40" s="78"/>
      <c r="I40" s="89"/>
      <c r="J40" s="90"/>
      <c r="K40" s="81"/>
      <c r="L40" s="82"/>
    </row>
    <row r="41" customFormat="false" ht="12.7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2"/>
      <c r="L41" s="92"/>
    </row>
    <row r="42" customFormat="false" ht="12.75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</row>
    <row r="43" customFormat="false" ht="12.75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</row>
    <row r="44" customFormat="false" ht="12.75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</row>
    <row r="45" customFormat="false" ht="12.75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</row>
    <row r="46" customFormat="false" ht="12.75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</row>
    <row r="47" customFormat="false" ht="12.7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12.75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</row>
    <row r="49" customFormat="false" ht="12.75" hidden="false" customHeight="false" outlineLevel="0" collapsed="false"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</row>
    <row r="50" customFormat="false" ht="12.75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</row>
    <row r="51" customFormat="false" ht="12.75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</row>
    <row r="52" customFormat="false" ht="12.75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</row>
    <row r="53" customFormat="false" ht="12.7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</row>
    <row r="54" customFormat="false" ht="12.75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</row>
    <row r="86" customFormat="false" ht="12.75" hidden="false" customHeight="false" outlineLevel="0" collapsed="false"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</row>
    <row r="87" customFormat="false" ht="12.75" hidden="false" customHeight="false" outlineLevel="0" collapsed="false"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</row>
    <row r="88" customFormat="false" ht="12.75" hidden="false" customHeight="false" outlineLevel="0" collapsed="false"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</row>
    <row r="89" customFormat="false" ht="12.75" hidden="false" customHeight="false" outlineLevel="0" collapsed="false"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</row>
    <row r="90" customFormat="false" ht="12.75" hidden="false" customHeight="false" outlineLevel="0" collapsed="false"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</row>
    <row r="91" customFormat="false" ht="12.75" hidden="false" customHeight="false" outlineLevel="0" collapsed="false"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</row>
    <row r="92" customFormat="false" ht="12.75" hidden="false" customHeight="false" outlineLevel="0" collapsed="false"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</row>
    <row r="94" customFormat="false" ht="12.7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</row>
    <row r="95" customFormat="false" ht="12.75" hidden="false" customHeight="false" outlineLevel="0" collapsed="false"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</row>
    <row r="96" customFormat="false" ht="12.75" hidden="false" customHeight="false" outlineLevel="0" collapsed="false"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</row>
    <row r="97" customFormat="false" ht="12.75" hidden="false" customHeight="false" outlineLevel="0" collapsed="false"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</row>
    <row r="98" customFormat="false" ht="12.75" hidden="false" customHeight="false" outlineLevel="0" collapsed="false"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</row>
    <row r="99" customFormat="false" ht="12.75" hidden="false" customHeight="fals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</row>
    <row r="100" customFormat="false" ht="12.75" hidden="false" customHeight="false" outlineLevel="0" collapsed="false"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</row>
    <row r="101" customFormat="false" ht="12.75" hidden="false" customHeight="false" outlineLevel="0" collapsed="false"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</row>
    <row r="102" customFormat="false" ht="12.75" hidden="false" customHeight="fals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</row>
    <row r="103" customFormat="false" ht="12.75" hidden="false" customHeight="false" outlineLevel="0" collapsed="false"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</row>
    <row r="104" customFormat="false" ht="12.75" hidden="false" customHeight="false" outlineLevel="0" collapsed="false"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</row>
    <row r="105" customFormat="false" ht="12.75" hidden="false" customHeight="false" outlineLevel="0" collapsed="false"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</row>
    <row r="106" customFormat="false" ht="12.75" hidden="false" customHeight="false" outlineLevel="0" collapsed="false"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</row>
    <row r="107" customFormat="false" ht="12.75" hidden="false" customHeight="fals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</row>
    <row r="108" customFormat="false" ht="12.75" hidden="false" customHeight="false" outlineLevel="0" collapsed="false"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</row>
    <row r="109" customFormat="false" ht="12.75" hidden="false" customHeight="fals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</row>
    <row r="110" customFormat="false" ht="12.75" hidden="false" customHeight="false" outlineLevel="0" collapsed="false"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</row>
    <row r="111" customFormat="false" ht="12.75" hidden="false" customHeight="false" outlineLevel="0" collapsed="false"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</row>
    <row r="112" customFormat="false" ht="12.75" hidden="false" customHeight="false" outlineLevel="0" collapsed="false"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</row>
    <row r="113" customFormat="false" ht="12.75" hidden="false" customHeight="false" outlineLevel="0" collapsed="false"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</row>
    <row r="114" customFormat="false" ht="12.75" hidden="false" customHeight="fals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</row>
    <row r="115" customFormat="false" ht="12.75" hidden="false" customHeight="false" outlineLevel="0" collapsed="false"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</row>
    <row r="116" customFormat="false" ht="12.75" hidden="false" customHeight="fals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</row>
    <row r="117" customFormat="false" ht="12.75" hidden="false" customHeight="false" outlineLevel="0" collapsed="false"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2.75" hidden="false" customHeight="false" outlineLevel="0" collapsed="false"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</row>
    <row r="119" customFormat="false" ht="12.75" hidden="false" customHeight="false" outlineLevel="0" collapsed="false"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</row>
    <row r="120" customFormat="false" ht="12.75" hidden="false" customHeight="false" outlineLevel="0" collapsed="false"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</row>
    <row r="121" customFormat="false" ht="12.75" hidden="false" customHeight="false" outlineLevel="0" collapsed="false"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</row>
    <row r="122" customFormat="false" ht="12.75" hidden="false" customHeight="false" outlineLevel="0" collapsed="false"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</row>
    <row r="123" customFormat="false" ht="12.75" hidden="false" customHeight="false" outlineLevel="0" collapsed="false"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</row>
    <row r="124" customFormat="false" ht="12.75" hidden="false" customHeight="false" outlineLevel="0" collapsed="false"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</row>
    <row r="125" customFormat="false" ht="12.75" hidden="false" customHeight="false" outlineLevel="0" collapsed="false"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</row>
    <row r="126" customFormat="false" ht="12.75" hidden="false" customHeight="false" outlineLevel="0" collapsed="false"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</row>
    <row r="127" customFormat="false" ht="12.75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2.75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</row>
    <row r="129" customFormat="false" ht="12.75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</row>
    <row r="130" customFormat="false" ht="12.75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</row>
    <row r="131" customFormat="false" ht="12.75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</row>
    <row r="132" customFormat="false" ht="12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</row>
    <row r="133" customFormat="false" ht="12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</row>
    <row r="135" customFormat="false" ht="12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</row>
    <row r="136" customFormat="false" ht="12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</row>
    <row r="137" customFormat="false" ht="12.7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</row>
    <row r="138" customFormat="false" ht="12.75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</row>
    <row r="139" customFormat="false" ht="12.75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</row>
    <row r="140" customFormat="false" ht="12.75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</row>
    <row r="141" customFormat="false" ht="12.75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</row>
    <row r="142" customFormat="false" ht="12.75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</row>
    <row r="143" customFormat="false" ht="12.75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</row>
    <row r="144" customFormat="false" ht="12.75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</row>
    <row r="145" customFormat="false" ht="12.75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</row>
    <row r="146" customFormat="false" ht="12.75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</row>
    <row r="147" customFormat="false" ht="12.75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</row>
    <row r="148" customFormat="false" ht="12.75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</row>
    <row r="149" customFormat="false" ht="12.75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</row>
    <row r="150" customFormat="false" ht="12.75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</row>
    <row r="151" customFormat="false" ht="12.75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</row>
    <row r="152" customFormat="false" ht="12.75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</row>
    <row r="153" customFormat="false" ht="12.75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</row>
    <row r="154" customFormat="false" ht="12.75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</row>
    <row r="155" customFormat="false" ht="12.75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</row>
    <row r="156" customFormat="false" ht="12.75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</row>
    <row r="157" customFormat="false" ht="12.75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</row>
    <row r="158" customFormat="false" ht="12.75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</row>
    <row r="159" customFormat="false" ht="12.75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</row>
    <row r="160" customFormat="false" ht="12.75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</row>
    <row r="161" customFormat="false" ht="12.75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</row>
    <row r="162" customFormat="false" ht="12.75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</row>
    <row r="163" customFormat="false" ht="12.75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</row>
    <row r="164" customFormat="false" ht="12.75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</row>
    <row r="165" customFormat="false" ht="12.75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</row>
    <row r="166" customFormat="false" ht="12.75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</row>
    <row r="167" customFormat="false" ht="12.75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</row>
    <row r="168" customFormat="false" ht="12.75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</row>
    <row r="169" customFormat="false" ht="12.75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</row>
    <row r="170" customFormat="false" ht="12.75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</row>
    <row r="171" customFormat="false" ht="12.75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</row>
    <row r="172" customFormat="false" ht="12.75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</row>
    <row r="173" customFormat="false" ht="12.75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</row>
    <row r="174" customFormat="false" ht="12.75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</row>
    <row r="175" customFormat="false" ht="12.75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</row>
    <row r="176" customFormat="false" ht="12.75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</row>
    <row r="177" customFormat="false" ht="12.75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</row>
    <row r="178" customFormat="false" ht="12.75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</row>
    <row r="179" customFormat="false" ht="12.75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</row>
    <row r="180" customFormat="false" ht="12.75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</row>
    <row r="181" customFormat="false" ht="12.75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</row>
    <row r="182" customFormat="false" ht="12.75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</row>
    <row r="183" customFormat="false" ht="12.75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</row>
    <row r="184" customFormat="false" ht="12.75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</row>
    <row r="185" customFormat="false" ht="12.75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</row>
    <row r="186" customFormat="false" ht="12.75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</row>
    <row r="187" customFormat="false" ht="12.75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</row>
    <row r="188" customFormat="false" ht="12.75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</row>
    <row r="189" customFormat="false" ht="12.75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</row>
    <row r="190" customFormat="false" ht="12.75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</row>
    <row r="191" customFormat="false" ht="12.75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</row>
    <row r="192" customFormat="false" ht="12.75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</row>
    <row r="193" customFormat="false" ht="12.75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</row>
    <row r="194" customFormat="false" ht="12.75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</row>
    <row r="195" customFormat="false" ht="12.75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</row>
    <row r="196" customFormat="false" ht="12.75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</row>
    <row r="197" customFormat="false" ht="12.75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</row>
    <row r="198" customFormat="false" ht="12.75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</row>
    <row r="199" customFormat="false" ht="12.75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</row>
    <row r="200" customFormat="false" ht="12.75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</row>
    <row r="201" customFormat="false" ht="12.75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</row>
    <row r="202" customFormat="false" ht="12.75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</row>
    <row r="203" customFormat="false" ht="12.75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</row>
    <row r="204" customFormat="false" ht="12.75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</row>
    <row r="205" customFormat="false" ht="12.75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</row>
    <row r="206" customFormat="false" ht="12.75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</row>
    <row r="207" customFormat="false" ht="12.75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</row>
    <row r="208" customFormat="false" ht="12.75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</row>
    <row r="209" customFormat="false" ht="12.75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5:34:48Z</dcterms:created>
  <dc:creator>sconfor</dc:creator>
  <dc:description/>
  <dc:language>en-US</dc:language>
  <cp:lastModifiedBy>RSAWH</cp:lastModifiedBy>
  <cp:lastPrinted>2011-06-16T15:45:35Z</cp:lastPrinted>
  <dcterms:modified xsi:type="dcterms:W3CDTF">2011-07-04T15:45:21Z</dcterms:modified>
  <cp:revision>0</cp:revision>
  <dc:subject/>
  <dc:title/>
</cp:coreProperties>
</file>