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FIR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Fire Services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n/a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0" borderId="17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7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2" borderId="18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" fillId="2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5" fillId="0" borderId="2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5" fillId="0" borderId="2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2" borderId="1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2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5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5" fillId="2" borderId="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2" fontId="5" fillId="2" borderId="8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2" fontId="5" fillId="2" borderId="16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3" fontId="5" fillId="2" borderId="22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1" fontId="5" fillId="0" borderId="9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2" fontId="5" fillId="0" borderId="9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  <cellStyle name="Normal_pgm summary by serv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1" width="9.14"/>
    <col collapsed="false" customWidth="true" hidden="false" outlineLevel="0" max="3" min="3" style="1" width="30.7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1" width="10.28"/>
    <col collapsed="false" customWidth="true" hidden="false" outlineLevel="0" max="10" min="10" style="1" width="9.28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5" customFormat="tru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5" customFormat="true" ht="13.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B6" s="8"/>
      <c r="C6" s="9" t="s">
        <v>3</v>
      </c>
      <c r="D6" s="10"/>
      <c r="E6" s="10"/>
      <c r="F6" s="10"/>
      <c r="G6" s="11"/>
      <c r="H6" s="11"/>
      <c r="I6" s="12"/>
      <c r="J6" s="13"/>
      <c r="K6" s="14"/>
      <c r="L6" s="15"/>
      <c r="M6" s="16"/>
    </row>
    <row r="7" customFormat="false" ht="12.75" hidden="false" customHeight="false" outlineLevel="0" collapsed="false">
      <c r="B7" s="17"/>
      <c r="C7" s="18"/>
      <c r="D7" s="19"/>
      <c r="E7" s="19"/>
      <c r="F7" s="20"/>
      <c r="G7" s="21"/>
      <c r="H7" s="21" t="s">
        <v>4</v>
      </c>
      <c r="I7" s="22" t="s">
        <v>5</v>
      </c>
      <c r="J7" s="22"/>
      <c r="K7" s="23"/>
      <c r="L7" s="23"/>
      <c r="M7" s="24"/>
    </row>
    <row r="8" customFormat="false" ht="12.75" hidden="false" customHeight="true" outlineLevel="0" collapsed="false">
      <c r="B8" s="25" t="s">
        <v>6</v>
      </c>
      <c r="C8" s="25"/>
      <c r="D8" s="19" t="n">
        <v>2008</v>
      </c>
      <c r="E8" s="19" t="n">
        <v>2009</v>
      </c>
      <c r="F8" s="20" t="s">
        <v>7</v>
      </c>
      <c r="G8" s="21" t="s">
        <v>7</v>
      </c>
      <c r="H8" s="21" t="s">
        <v>8</v>
      </c>
      <c r="I8" s="26" t="s">
        <v>9</v>
      </c>
      <c r="J8" s="26"/>
      <c r="K8" s="27" t="s">
        <v>10</v>
      </c>
      <c r="L8" s="27" t="s">
        <v>11</v>
      </c>
      <c r="M8" s="7"/>
    </row>
    <row r="9" customFormat="false" ht="12.75" hidden="false" customHeight="false" outlineLevel="0" collapsed="false">
      <c r="B9" s="25"/>
      <c r="C9" s="25"/>
      <c r="D9" s="28" t="s">
        <v>12</v>
      </c>
      <c r="E9" s="29" t="s">
        <v>12</v>
      </c>
      <c r="F9" s="29" t="s">
        <v>13</v>
      </c>
      <c r="G9" s="30" t="s">
        <v>12</v>
      </c>
      <c r="H9" s="30" t="s">
        <v>14</v>
      </c>
      <c r="I9" s="31" t="s">
        <v>13</v>
      </c>
      <c r="J9" s="31"/>
      <c r="K9" s="32" t="s">
        <v>15</v>
      </c>
      <c r="L9" s="32" t="s">
        <v>15</v>
      </c>
      <c r="M9" s="7"/>
    </row>
    <row r="10" customFormat="false" ht="12.75" hidden="false" customHeight="false" outlineLevel="0" collapsed="false">
      <c r="B10" s="33"/>
      <c r="C10" s="34"/>
      <c r="D10" s="35" t="s">
        <v>16</v>
      </c>
      <c r="E10" s="35" t="s">
        <v>16</v>
      </c>
      <c r="F10" s="35" t="s">
        <v>16</v>
      </c>
      <c r="G10" s="36" t="s">
        <v>16</v>
      </c>
      <c r="H10" s="36" t="s">
        <v>16</v>
      </c>
      <c r="I10" s="37" t="s">
        <v>16</v>
      </c>
      <c r="J10" s="38" t="s">
        <v>17</v>
      </c>
      <c r="K10" s="39" t="s">
        <v>16</v>
      </c>
      <c r="L10" s="39" t="s">
        <v>16</v>
      </c>
      <c r="M10" s="40"/>
    </row>
    <row r="11" customFormat="false" ht="12.75" hidden="false" customHeight="false" outlineLevel="0" collapsed="false">
      <c r="B11" s="41"/>
      <c r="C11" s="42"/>
      <c r="D11" s="43"/>
      <c r="E11" s="43"/>
      <c r="F11" s="43"/>
      <c r="G11" s="44"/>
      <c r="H11" s="44"/>
      <c r="I11" s="45"/>
      <c r="J11" s="46"/>
      <c r="K11" s="47"/>
      <c r="L11" s="48"/>
      <c r="M11" s="49"/>
    </row>
    <row r="12" customFormat="false" ht="12.75" hidden="false" customHeight="false" outlineLevel="0" collapsed="false">
      <c r="B12" s="41"/>
      <c r="C12" s="50" t="s">
        <v>18</v>
      </c>
      <c r="D12" s="51" t="n">
        <v>329697.99501</v>
      </c>
      <c r="E12" s="51" t="n">
        <v>339545.81548</v>
      </c>
      <c r="F12" s="51" t="n">
        <v>344431.46247</v>
      </c>
      <c r="G12" s="52" t="n">
        <v>343898.7</v>
      </c>
      <c r="H12" s="52" t="n">
        <v>341460.141688711</v>
      </c>
      <c r="I12" s="53" t="n">
        <f aca="false">H12-F12</f>
        <v>-2971.32078128937</v>
      </c>
      <c r="J12" s="54" t="n">
        <f aca="false">IF(F12=0,"n/a",I12/F12)</f>
        <v>-0.00862674030990467</v>
      </c>
      <c r="K12" s="55" t="n">
        <v>344060.141688711</v>
      </c>
      <c r="L12" s="55" t="n">
        <v>344159.205688711</v>
      </c>
      <c r="M12" s="56"/>
    </row>
    <row r="13" customFormat="false" ht="12.75" hidden="false" customHeight="false" outlineLevel="0" collapsed="false">
      <c r="B13" s="41"/>
      <c r="C13" s="50" t="s">
        <v>19</v>
      </c>
      <c r="D13" s="51" t="n">
        <v>8629.68691</v>
      </c>
      <c r="E13" s="51" t="n">
        <v>8439.47904</v>
      </c>
      <c r="F13" s="51" t="n">
        <v>9009.45266</v>
      </c>
      <c r="G13" s="52" t="n">
        <v>8124.5</v>
      </c>
      <c r="H13" s="52" t="n">
        <v>8247.702099312</v>
      </c>
      <c r="I13" s="53" t="n">
        <f aca="false">H13-F13</f>
        <v>-761.750560687997</v>
      </c>
      <c r="J13" s="54" t="n">
        <f aca="false">IF(F13=0,"n/a",I13/F13)</f>
        <v>-0.0845501485423196</v>
      </c>
      <c r="K13" s="55" t="n">
        <v>8357.702099312</v>
      </c>
      <c r="L13" s="57" t="n">
        <v>8357.702099312</v>
      </c>
      <c r="M13" s="56"/>
    </row>
    <row r="14" customFormat="false" ht="12.75" hidden="false" customHeight="false" outlineLevel="0" collapsed="false">
      <c r="B14" s="41"/>
      <c r="C14" s="50" t="s">
        <v>20</v>
      </c>
      <c r="D14" s="51" t="n">
        <v>1082.42926</v>
      </c>
      <c r="E14" s="51" t="n">
        <v>844.98823</v>
      </c>
      <c r="F14" s="51" t="n">
        <v>1136.1549</v>
      </c>
      <c r="G14" s="52" t="n">
        <v>1186.4</v>
      </c>
      <c r="H14" s="52" t="n">
        <v>800.5449965</v>
      </c>
      <c r="I14" s="53" t="n">
        <f aca="false">H14-F14</f>
        <v>-335.6099035</v>
      </c>
      <c r="J14" s="54" t="n">
        <f aca="false">IF(F14=0,"n/a",I14/F14)</f>
        <v>-0.29539097485739</v>
      </c>
      <c r="K14" s="55" t="n">
        <v>850.5449965</v>
      </c>
      <c r="L14" s="57" t="n">
        <v>800.5449965</v>
      </c>
      <c r="M14" s="56"/>
    </row>
    <row r="15" customFormat="false" ht="12.75" hidden="false" customHeight="false" outlineLevel="0" collapsed="false">
      <c r="B15" s="41"/>
      <c r="C15" s="50" t="s">
        <v>21</v>
      </c>
      <c r="D15" s="51" t="n">
        <v>5635.35072</v>
      </c>
      <c r="E15" s="51" t="n">
        <v>5976.93066</v>
      </c>
      <c r="F15" s="51" t="n">
        <v>6175.32291</v>
      </c>
      <c r="G15" s="52" t="n">
        <v>5784.9</v>
      </c>
      <c r="H15" s="52" t="n">
        <v>6291.732123762</v>
      </c>
      <c r="I15" s="53" t="n">
        <f aca="false">H15-F15</f>
        <v>116.409213762002</v>
      </c>
      <c r="J15" s="54" t="n">
        <f aca="false">IF(F15=0,"n/a",I15/F15)</f>
        <v>0.0188507087740294</v>
      </c>
      <c r="K15" s="55" t="n">
        <v>6321.732123762</v>
      </c>
      <c r="L15" s="57" t="n">
        <v>6321.732123762</v>
      </c>
      <c r="M15" s="56"/>
    </row>
    <row r="16" customFormat="false" ht="12.75" hidden="false" customHeight="false" outlineLevel="0" collapsed="false">
      <c r="B16" s="41"/>
      <c r="C16" s="50" t="s">
        <v>22</v>
      </c>
      <c r="D16" s="51" t="n">
        <v>0</v>
      </c>
      <c r="E16" s="51" t="n">
        <v>0</v>
      </c>
      <c r="F16" s="51" t="n">
        <v>0</v>
      </c>
      <c r="G16" s="52" t="n">
        <v>0</v>
      </c>
      <c r="H16" s="52" t="n">
        <v>0</v>
      </c>
      <c r="I16" s="53" t="n">
        <f aca="false">H16-F16</f>
        <v>0</v>
      </c>
      <c r="J16" s="54" t="str">
        <f aca="false">IF(F16=0,"n/a",I16/F16)</f>
        <v>n/a</v>
      </c>
      <c r="K16" s="55" t="n">
        <v>0</v>
      </c>
      <c r="L16" s="57" t="n">
        <v>0</v>
      </c>
      <c r="M16" s="56"/>
    </row>
    <row r="17" customFormat="false" ht="12.75" hidden="false" customHeight="false" outlineLevel="0" collapsed="false">
      <c r="B17" s="41"/>
      <c r="C17" s="50" t="s">
        <v>23</v>
      </c>
      <c r="D17" s="51" t="n">
        <v>8655.07936</v>
      </c>
      <c r="E17" s="51" t="n">
        <v>8803.51291</v>
      </c>
      <c r="F17" s="51" t="n">
        <v>7923.8943</v>
      </c>
      <c r="G17" s="52" t="n">
        <v>7923.8943</v>
      </c>
      <c r="H17" s="52" t="n">
        <v>8703.8943</v>
      </c>
      <c r="I17" s="53" t="n">
        <f aca="false">H17-F17</f>
        <v>780.000000000001</v>
      </c>
      <c r="J17" s="54" t="n">
        <f aca="false">IF(F17=0,"n/a",I17/F17)</f>
        <v>0.0984364468365007</v>
      </c>
      <c r="K17" s="55" t="n">
        <v>8703.8943</v>
      </c>
      <c r="L17" s="57" t="n">
        <v>8703.8943</v>
      </c>
      <c r="M17" s="56"/>
    </row>
    <row r="18" customFormat="false" ht="12.75" hidden="false" customHeight="false" outlineLevel="0" collapsed="false">
      <c r="B18" s="41"/>
      <c r="C18" s="50" t="s">
        <v>24</v>
      </c>
      <c r="D18" s="51" t="n">
        <v>928.80696</v>
      </c>
      <c r="E18" s="51" t="n">
        <v>6.82904</v>
      </c>
      <c r="F18" s="51" t="n">
        <v>0</v>
      </c>
      <c r="G18" s="52" t="n">
        <v>0.76263</v>
      </c>
      <c r="H18" s="52" t="n">
        <v>0</v>
      </c>
      <c r="I18" s="53" t="n">
        <f aca="false">H18-F18</f>
        <v>0</v>
      </c>
      <c r="J18" s="54" t="str">
        <f aca="false">IF(F18=0,"n/a",I18/F18)</f>
        <v>n/a</v>
      </c>
      <c r="K18" s="55" t="n">
        <v>0</v>
      </c>
      <c r="L18" s="57" t="n">
        <v>0</v>
      </c>
      <c r="M18" s="56"/>
    </row>
    <row r="19" customFormat="false" ht="12.75" hidden="false" customHeight="false" outlineLevel="0" collapsed="false">
      <c r="B19" s="41"/>
      <c r="C19" s="50" t="s">
        <v>25</v>
      </c>
      <c r="D19" s="51" t="n">
        <v>6407.0108</v>
      </c>
      <c r="E19" s="51" t="n">
        <v>5813.7629</v>
      </c>
      <c r="F19" s="51" t="n">
        <v>5757.59996</v>
      </c>
      <c r="G19" s="52" t="n">
        <v>5961.1529725</v>
      </c>
      <c r="H19" s="52" t="n">
        <v>5962.30981</v>
      </c>
      <c r="I19" s="53" t="n">
        <f aca="false">H19-F19</f>
        <v>204.709850000001</v>
      </c>
      <c r="J19" s="54" t="n">
        <f aca="false">IF(F19=0,"n/a",I19/F19)</f>
        <v>0.0355547192271415</v>
      </c>
      <c r="K19" s="55" t="n">
        <v>5962.30981</v>
      </c>
      <c r="L19" s="57" t="n">
        <v>5962.30981</v>
      </c>
      <c r="M19" s="56"/>
    </row>
    <row r="20" customFormat="false" ht="12.75" hidden="true" customHeight="false" outlineLevel="0" collapsed="false">
      <c r="B20" s="41"/>
      <c r="C20" s="50" t="s">
        <v>26</v>
      </c>
      <c r="D20" s="51"/>
      <c r="E20" s="51"/>
      <c r="F20" s="51"/>
      <c r="G20" s="52"/>
      <c r="H20" s="52" t="n">
        <v>-0.0266782845719717</v>
      </c>
      <c r="I20" s="58" t="n">
        <v>-0.0266782845719717</v>
      </c>
      <c r="J20" s="59" t="s">
        <v>27</v>
      </c>
      <c r="K20" s="55" t="n">
        <v>-2600.02667828457</v>
      </c>
      <c r="L20" s="57" t="n">
        <v>-2600.09067828459</v>
      </c>
      <c r="M20" s="56"/>
    </row>
    <row r="21" customFormat="false" ht="12.75" hidden="false" customHeight="false" outlineLevel="0" collapsed="false">
      <c r="B21" s="41"/>
      <c r="C21" s="42"/>
      <c r="D21" s="60"/>
      <c r="E21" s="60"/>
      <c r="F21" s="60"/>
      <c r="G21" s="61"/>
      <c r="H21" s="61"/>
      <c r="I21" s="62"/>
      <c r="J21" s="63"/>
      <c r="K21" s="64"/>
      <c r="L21" s="65"/>
      <c r="M21" s="56"/>
    </row>
    <row r="22" customFormat="false" ht="12.75" hidden="false" customHeight="false" outlineLevel="0" collapsed="false">
      <c r="B22" s="66" t="s">
        <v>28</v>
      </c>
      <c r="C22" s="67"/>
      <c r="D22" s="68" t="n">
        <v>361036.35902</v>
      </c>
      <c r="E22" s="68" t="n">
        <v>369431.31826</v>
      </c>
      <c r="F22" s="68" t="n">
        <v>374433.8872</v>
      </c>
      <c r="G22" s="69" t="n">
        <v>372880.3099025</v>
      </c>
      <c r="H22" s="69" t="n">
        <v>371466.29834</v>
      </c>
      <c r="I22" s="70" t="n">
        <f aca="false">H22-F22</f>
        <v>-2967.58885999996</v>
      </c>
      <c r="J22" s="71" t="n">
        <f aca="false">IF(F22=0,"n/a",I22/F22)</f>
        <v>-0.00792553495142082</v>
      </c>
      <c r="K22" s="72" t="n">
        <v>371656.29834</v>
      </c>
      <c r="L22" s="72" t="n">
        <v>371705.29834</v>
      </c>
      <c r="M22" s="73"/>
    </row>
    <row r="23" customFormat="false" ht="12.75" hidden="false" customHeight="false" outlineLevel="0" collapsed="false">
      <c r="B23" s="41"/>
      <c r="C23" s="42"/>
      <c r="D23" s="51"/>
      <c r="E23" s="51"/>
      <c r="F23" s="60"/>
      <c r="G23" s="52"/>
      <c r="H23" s="52"/>
      <c r="I23" s="58"/>
      <c r="J23" s="59"/>
      <c r="K23" s="55"/>
      <c r="L23" s="57"/>
      <c r="M23" s="56"/>
    </row>
    <row r="24" customFormat="false" ht="12.75" hidden="false" customHeight="false" outlineLevel="0" collapsed="false">
      <c r="B24" s="41"/>
      <c r="C24" s="50" t="s">
        <v>29</v>
      </c>
      <c r="D24" s="51" t="n">
        <v>506.9652</v>
      </c>
      <c r="E24" s="51" t="n">
        <v>379.07364</v>
      </c>
      <c r="F24" s="51" t="n">
        <v>353.0294</v>
      </c>
      <c r="G24" s="52" t="n">
        <v>366.10614</v>
      </c>
      <c r="H24" s="52" t="n">
        <v>362.05404</v>
      </c>
      <c r="I24" s="53" t="n">
        <f aca="false">H24-F24</f>
        <v>9.02463999999998</v>
      </c>
      <c r="J24" s="54" t="n">
        <f aca="false">IF(F24=0,"n/a",I24/F24)</f>
        <v>0.025563423329615</v>
      </c>
      <c r="K24" s="55" t="n">
        <v>362.05404</v>
      </c>
      <c r="L24" s="57" t="n">
        <v>362.05404</v>
      </c>
      <c r="M24" s="56"/>
    </row>
    <row r="25" customFormat="false" ht="12.75" hidden="false" customHeight="false" outlineLevel="0" collapsed="false">
      <c r="B25" s="41"/>
      <c r="C25" s="50" t="s">
        <v>30</v>
      </c>
      <c r="D25" s="51" t="n">
        <v>594.45442</v>
      </c>
      <c r="E25" s="51" t="n">
        <v>532.06964</v>
      </c>
      <c r="F25" s="51" t="n">
        <v>3044.4</v>
      </c>
      <c r="G25" s="52" t="n">
        <v>1588.6</v>
      </c>
      <c r="H25" s="52" t="n">
        <v>400</v>
      </c>
      <c r="I25" s="53" t="n">
        <f aca="false">H25-F25</f>
        <v>-2644.4</v>
      </c>
      <c r="J25" s="54" t="n">
        <f aca="false">IF(F25=0,"n/a",I25/F25)</f>
        <v>-0.868611220601761</v>
      </c>
      <c r="K25" s="55" t="n">
        <v>400</v>
      </c>
      <c r="L25" s="57" t="n">
        <v>400</v>
      </c>
      <c r="M25" s="56"/>
    </row>
    <row r="26" customFormat="false" ht="12.75" hidden="false" customHeight="false" outlineLevel="0" collapsed="false">
      <c r="B26" s="41"/>
      <c r="C26" s="50" t="s">
        <v>31</v>
      </c>
      <c r="D26" s="51" t="n">
        <v>0</v>
      </c>
      <c r="E26" s="51" t="n">
        <v>0</v>
      </c>
      <c r="F26" s="51" t="n">
        <v>0</v>
      </c>
      <c r="G26" s="52" t="n">
        <v>0</v>
      </c>
      <c r="H26" s="52" t="n">
        <v>0</v>
      </c>
      <c r="I26" s="53" t="n">
        <f aca="false">H26-F26</f>
        <v>0</v>
      </c>
      <c r="J26" s="54" t="str">
        <f aca="false">IF(F26=0,"n/a",I26/F26)</f>
        <v>n/a</v>
      </c>
      <c r="K26" s="55" t="n">
        <v>0</v>
      </c>
      <c r="L26" s="57" t="n">
        <v>0</v>
      </c>
      <c r="M26" s="56"/>
    </row>
    <row r="27" customFormat="false" ht="12.75" hidden="false" customHeight="false" outlineLevel="0" collapsed="false">
      <c r="B27" s="41"/>
      <c r="C27" s="50" t="s">
        <v>32</v>
      </c>
      <c r="D27" s="51" t="n">
        <v>0</v>
      </c>
      <c r="E27" s="51" t="n">
        <v>0</v>
      </c>
      <c r="F27" s="51" t="n">
        <v>0</v>
      </c>
      <c r="G27" s="52" t="n">
        <v>0</v>
      </c>
      <c r="H27" s="52" t="n">
        <v>0</v>
      </c>
      <c r="I27" s="53" t="n">
        <f aca="false">H27-F27</f>
        <v>0</v>
      </c>
      <c r="J27" s="54" t="str">
        <f aca="false">IF(F27=0,"n/a",I27/F27)</f>
        <v>n/a</v>
      </c>
      <c r="K27" s="55" t="n">
        <v>0</v>
      </c>
      <c r="L27" s="57" t="n">
        <v>0</v>
      </c>
      <c r="M27" s="56"/>
    </row>
    <row r="28" customFormat="false" ht="12.75" hidden="false" customHeight="false" outlineLevel="0" collapsed="false">
      <c r="B28" s="41"/>
      <c r="C28" s="50" t="s">
        <v>33</v>
      </c>
      <c r="D28" s="51" t="n">
        <v>7825.38392</v>
      </c>
      <c r="E28" s="51" t="n">
        <v>6536.81765</v>
      </c>
      <c r="F28" s="51" t="n">
        <v>11596.59074</v>
      </c>
      <c r="G28" s="52" t="n">
        <v>11409.8</v>
      </c>
      <c r="H28" s="52" t="n">
        <v>14491.86155</v>
      </c>
      <c r="I28" s="53" t="n">
        <f aca="false">H28-F28</f>
        <v>2895.27081</v>
      </c>
      <c r="J28" s="54" t="n">
        <f aca="false">IF(F28=0,"n/a",I28/F28)</f>
        <v>0.249665688383171</v>
      </c>
      <c r="K28" s="55" t="n">
        <v>15104.2381</v>
      </c>
      <c r="L28" s="57" t="n">
        <v>15104.2381</v>
      </c>
      <c r="M28" s="56"/>
    </row>
    <row r="29" customFormat="false" ht="12.75" hidden="false" customHeight="false" outlineLevel="0" collapsed="false">
      <c r="B29" s="41"/>
      <c r="C29" s="50" t="s">
        <v>34</v>
      </c>
      <c r="D29" s="51"/>
      <c r="E29" s="51" t="n">
        <v>0</v>
      </c>
      <c r="F29" s="51" t="n">
        <v>0</v>
      </c>
      <c r="G29" s="52" t="n">
        <v>0</v>
      </c>
      <c r="H29" s="52" t="n">
        <v>0</v>
      </c>
      <c r="I29" s="53" t="n">
        <f aca="false">H29-F29</f>
        <v>0</v>
      </c>
      <c r="J29" s="54" t="str">
        <f aca="false">IF(F29=0,"n/a",I29/F29)</f>
        <v>n/a</v>
      </c>
      <c r="K29" s="55" t="n">
        <v>0</v>
      </c>
      <c r="L29" s="57" t="n">
        <v>0</v>
      </c>
      <c r="M29" s="56"/>
    </row>
    <row r="30" customFormat="false" ht="12.75" hidden="false" customHeight="false" outlineLevel="0" collapsed="false">
      <c r="B30" s="41"/>
      <c r="C30" s="50" t="s">
        <v>35</v>
      </c>
      <c r="D30" s="51"/>
      <c r="E30" s="51" t="n">
        <v>0</v>
      </c>
      <c r="F30" s="51" t="n">
        <v>0</v>
      </c>
      <c r="G30" s="52" t="n">
        <v>0</v>
      </c>
      <c r="H30" s="52" t="n">
        <v>0</v>
      </c>
      <c r="I30" s="53" t="n">
        <f aca="false">H30-F30</f>
        <v>0</v>
      </c>
      <c r="J30" s="54" t="str">
        <f aca="false">IF(F30=0,"n/a",I30/F30)</f>
        <v>n/a</v>
      </c>
      <c r="K30" s="55" t="n">
        <v>0</v>
      </c>
      <c r="L30" s="57" t="n">
        <v>0</v>
      </c>
      <c r="M30" s="56"/>
    </row>
    <row r="31" customFormat="false" ht="12.75" hidden="false" customHeight="false" outlineLevel="0" collapsed="false">
      <c r="B31" s="41"/>
      <c r="C31" s="50" t="s">
        <v>36</v>
      </c>
      <c r="D31" s="51"/>
      <c r="E31" s="51" t="n">
        <v>0</v>
      </c>
      <c r="F31" s="51" t="n">
        <v>0</v>
      </c>
      <c r="G31" s="52" t="n">
        <v>0</v>
      </c>
      <c r="H31" s="52" t="n">
        <v>0</v>
      </c>
      <c r="I31" s="53" t="n">
        <f aca="false">H31-F31</f>
        <v>0</v>
      </c>
      <c r="J31" s="54" t="str">
        <f aca="false">IF(F31=0,"n/a",I31/F31)</f>
        <v>n/a</v>
      </c>
      <c r="K31" s="55" t="n">
        <v>0</v>
      </c>
      <c r="L31" s="57" t="n">
        <v>0</v>
      </c>
      <c r="M31" s="56"/>
    </row>
    <row r="32" customFormat="false" ht="12.75" hidden="false" customHeight="false" outlineLevel="0" collapsed="false">
      <c r="B32" s="41"/>
      <c r="C32" s="50" t="s">
        <v>37</v>
      </c>
      <c r="D32" s="51" t="n">
        <v>460.21869</v>
      </c>
      <c r="E32" s="51" t="n">
        <v>606.1288</v>
      </c>
      <c r="F32" s="51" t="n">
        <v>250.6494</v>
      </c>
      <c r="G32" s="52" t="n">
        <v>326.41529</v>
      </c>
      <c r="H32" s="52" t="n">
        <v>176.25</v>
      </c>
      <c r="I32" s="53" t="n">
        <f aca="false">H32-F32</f>
        <v>-74.3994</v>
      </c>
      <c r="J32" s="54" t="n">
        <f aca="false">IF(F32=0,"n/a",I32/F32)</f>
        <v>-0.296826563319122</v>
      </c>
      <c r="K32" s="55" t="n">
        <v>176.25</v>
      </c>
      <c r="L32" s="57" t="n">
        <v>176.25</v>
      </c>
      <c r="M32" s="56"/>
    </row>
    <row r="33" customFormat="false" ht="12.75" hidden="true" customHeight="false" outlineLevel="0" collapsed="false">
      <c r="B33" s="41"/>
      <c r="C33" s="50" t="s">
        <v>26</v>
      </c>
      <c r="D33" s="51"/>
      <c r="E33" s="51"/>
      <c r="F33" s="51"/>
      <c r="G33" s="52"/>
      <c r="H33" s="52" t="n">
        <v>-0.0155900000027032</v>
      </c>
      <c r="I33" s="58" t="n">
        <v>-0.0155900000027032</v>
      </c>
      <c r="J33" s="59" t="s">
        <v>27</v>
      </c>
      <c r="K33" s="55" t="n">
        <v>0.00785999999607157</v>
      </c>
      <c r="L33" s="57" t="n">
        <v>0.00785999999607157</v>
      </c>
      <c r="M33" s="56"/>
    </row>
    <row r="34" customFormat="false" ht="12.75" hidden="false" customHeight="false" outlineLevel="0" collapsed="false">
      <c r="B34" s="41"/>
      <c r="C34" s="42"/>
      <c r="D34" s="60"/>
      <c r="E34" s="60"/>
      <c r="F34" s="60"/>
      <c r="G34" s="61"/>
      <c r="H34" s="61"/>
      <c r="I34" s="61" t="s">
        <v>3</v>
      </c>
      <c r="J34" s="74"/>
      <c r="K34" s="64"/>
      <c r="L34" s="65"/>
      <c r="M34" s="56"/>
    </row>
    <row r="35" customFormat="false" ht="12.75" hidden="false" customHeight="false" outlineLevel="0" collapsed="false">
      <c r="B35" s="66" t="s">
        <v>38</v>
      </c>
      <c r="C35" s="67"/>
      <c r="D35" s="68" t="n">
        <v>9387.02223</v>
      </c>
      <c r="E35" s="68" t="n">
        <v>8054.08973</v>
      </c>
      <c r="F35" s="68" t="n">
        <v>15244.66954</v>
      </c>
      <c r="G35" s="69" t="n">
        <v>13690.92143</v>
      </c>
      <c r="H35" s="69" t="n">
        <v>15430.15</v>
      </c>
      <c r="I35" s="70" t="n">
        <f aca="false">H35-F35</f>
        <v>185.480459999997</v>
      </c>
      <c r="J35" s="71" t="n">
        <f aca="false">IF(F35=0,"n/a",I35/F35)</f>
        <v>0.0121669059151017</v>
      </c>
      <c r="K35" s="75" t="n">
        <v>16042.55</v>
      </c>
      <c r="L35" s="75" t="n">
        <v>16042.55</v>
      </c>
      <c r="M35" s="73"/>
    </row>
    <row r="36" customFormat="false" ht="12.75" hidden="false" customHeight="false" outlineLevel="0" collapsed="false">
      <c r="B36" s="41"/>
      <c r="C36" s="42"/>
      <c r="D36" s="51"/>
      <c r="E36" s="51"/>
      <c r="F36" s="51"/>
      <c r="G36" s="52"/>
      <c r="H36" s="52"/>
      <c r="I36" s="58"/>
      <c r="J36" s="59"/>
      <c r="K36" s="55"/>
      <c r="L36" s="57"/>
      <c r="M36" s="56"/>
    </row>
    <row r="37" customFormat="false" ht="12.75" hidden="false" customHeight="false" outlineLevel="0" collapsed="false">
      <c r="B37" s="41" t="s">
        <v>39</v>
      </c>
      <c r="C37" s="42"/>
      <c r="D37" s="51" t="n">
        <v>351649.33679</v>
      </c>
      <c r="E37" s="51" t="n">
        <v>361377.22853</v>
      </c>
      <c r="F37" s="51" t="n">
        <v>359189.21766</v>
      </c>
      <c r="G37" s="76" t="n">
        <v>359189.3884725</v>
      </c>
      <c r="H37" s="76" t="n">
        <v>356036.14834</v>
      </c>
      <c r="I37" s="53" t="n">
        <f aca="false">H37-F37</f>
        <v>-3153.06932000001</v>
      </c>
      <c r="J37" s="54" t="n">
        <f aca="false">IF(F37=0,"n/a",I37/F37)</f>
        <v>-0.0087782961318862</v>
      </c>
      <c r="K37" s="57" t="n">
        <v>355613.74834</v>
      </c>
      <c r="L37" s="57" t="n">
        <v>355662.74834</v>
      </c>
      <c r="M37" s="56"/>
    </row>
    <row r="38" customFormat="false" ht="12.75" hidden="false" customHeight="false" outlineLevel="0" collapsed="false">
      <c r="B38" s="77"/>
      <c r="C38" s="78"/>
      <c r="D38" s="79"/>
      <c r="E38" s="79"/>
      <c r="F38" s="79"/>
      <c r="G38" s="80"/>
      <c r="H38" s="80"/>
      <c r="I38" s="81"/>
      <c r="J38" s="82"/>
      <c r="K38" s="83"/>
      <c r="L38" s="84"/>
      <c r="M38" s="85"/>
    </row>
    <row r="39" customFormat="false" ht="13.5" hidden="false" customHeight="false" outlineLevel="0" collapsed="false">
      <c r="B39" s="86"/>
      <c r="C39" s="87"/>
      <c r="D39" s="88"/>
      <c r="E39" s="88"/>
      <c r="F39" s="88"/>
      <c r="G39" s="89"/>
      <c r="H39" s="89"/>
      <c r="I39" s="90"/>
      <c r="J39" s="91"/>
      <c r="K39" s="92"/>
      <c r="L39" s="93"/>
      <c r="M39" s="56"/>
    </row>
    <row r="40" customFormat="false" ht="12.75" hidden="false" customHeight="false" outlineLevel="0" collapsed="false">
      <c r="B40" s="94"/>
      <c r="C40" s="95"/>
      <c r="D40" s="96"/>
      <c r="E40" s="96"/>
      <c r="F40" s="96"/>
      <c r="G40" s="97"/>
      <c r="H40" s="97"/>
      <c r="I40" s="98"/>
      <c r="J40" s="54"/>
      <c r="K40" s="47"/>
      <c r="L40" s="99"/>
      <c r="M40" s="56"/>
    </row>
    <row r="41" customFormat="false" ht="12.75" hidden="false" customHeight="false" outlineLevel="0" collapsed="false">
      <c r="B41" s="66" t="s">
        <v>40</v>
      </c>
      <c r="C41" s="100"/>
      <c r="D41" s="101" t="n">
        <v>3144</v>
      </c>
      <c r="E41" s="101" t="n">
        <v>3181.3</v>
      </c>
      <c r="F41" s="101" t="n">
        <v>3183.3</v>
      </c>
      <c r="G41" s="102" t="n">
        <v>3183.3</v>
      </c>
      <c r="H41" s="102" t="n">
        <v>3185.3</v>
      </c>
      <c r="I41" s="53" t="n">
        <f aca="false">H41-F41</f>
        <v>2</v>
      </c>
      <c r="J41" s="54" t="n">
        <f aca="false">IF(F41=0,"n/a",I41/F41)</f>
        <v>0.000628278830144818</v>
      </c>
      <c r="K41" s="47" t="n">
        <v>3185.3</v>
      </c>
      <c r="L41" s="99" t="n">
        <v>3186.3</v>
      </c>
      <c r="M41" s="56"/>
    </row>
    <row r="42" customFormat="false" ht="13.5" hidden="false" customHeight="false" outlineLevel="0" collapsed="false">
      <c r="B42" s="86"/>
      <c r="C42" s="103"/>
      <c r="D42" s="88"/>
      <c r="E42" s="88"/>
      <c r="F42" s="88"/>
      <c r="G42" s="89"/>
      <c r="H42" s="89"/>
      <c r="I42" s="104"/>
      <c r="J42" s="105"/>
      <c r="K42" s="92"/>
      <c r="L42" s="93"/>
      <c r="M42" s="56"/>
    </row>
    <row r="44" customFormat="false" ht="12.75" hidden="false" customHeight="false" outlineLevel="0" collapsed="false">
      <c r="K44" s="106"/>
      <c r="L44" s="107"/>
    </row>
    <row r="45" customFormat="false" ht="12.75" hidden="false" customHeight="false" outlineLevel="0" collapsed="false">
      <c r="K45" s="107"/>
    </row>
  </sheetData>
  <mergeCells count="8">
    <mergeCell ref="B1:L1"/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6:00:37Z</dcterms:created>
  <dc:creator>btagg</dc:creator>
  <dc:description/>
  <dc:language>en-US</dc:language>
  <cp:lastModifiedBy>RSAWH</cp:lastModifiedBy>
  <cp:lastPrinted>2011-06-17T20:08:08Z</cp:lastPrinted>
  <dcterms:modified xsi:type="dcterms:W3CDTF">2011-07-04T15:40:15Z</dcterms:modified>
  <cp:revision>0</cp:revision>
  <dc:subject/>
  <dc:title/>
</cp:coreProperties>
</file>