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PFA - Appendix 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Policy, Planning, Finance and Administration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10</t>
  </si>
  <si>
    <t xml:space="preserve">2011 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0_)"/>
    <numFmt numFmtId="167" formatCode="_-* #,##0.00_-;\-* #,##0.00_-;_-* \-??_-;_-@_-"/>
    <numFmt numFmtId="168" formatCode="_-* #,##0.0_-;\-* #,##0.0_-;_-* \-??_-;_-@_-"/>
    <numFmt numFmtId="169" formatCode="#,##0.0_);\(#,##0.0\);_-@_-"/>
    <numFmt numFmtId="170" formatCode="#,##0.0_);[RED]\(#,##0.0\)"/>
    <numFmt numFmtId="171" formatCode="#,##0.0;[RED]\(#,##0.0\)"/>
    <numFmt numFmtId="172" formatCode="#,##0.0;[BLACK]\(#,##0.0\)"/>
    <numFmt numFmtId="173" formatCode="0.0%;[BLACK]\(0.0%\)"/>
    <numFmt numFmtId="174" formatCode="#,##0.000_);[RED]\(#,##0.000\)"/>
    <numFmt numFmtId="175" formatCode="0.0%;[RED]\(0.0%\)"/>
    <numFmt numFmtId="176" formatCode="0.0"/>
    <numFmt numFmtId="177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APoznan/PPFA,%20TEO%20and%20Waterfront/BC%20Budget/2011%20BC%20OPERATING%20BUDGET%20Template&#173;%20-%20PPFA,%20TEO,%20Waterfro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Appendix A - 2010 Rec'd Base PP"/>
      <sheetName val="Appendix A - 2010 Rec'd Bas TEO"/>
      <sheetName val="Appendix A - 2010 Rec'd Bas WAT"/>
      <sheetName val="Table 2 2010 Variance Revie (3)"/>
      <sheetName val="Table 3 2011 Rec Base Bud BC PP"/>
      <sheetName val="Table 3 2011 Rec Base Bud B TEO"/>
      <sheetName val="Table 3 2011 Rec Base Bud B WR"/>
      <sheetName val="Table 3a Base Rec. Pos smry"/>
      <sheetName val="Staff Complement (2)"/>
      <sheetName val="table 4 rec service chng PPFA"/>
      <sheetName val="table 4 rec service chng sm TEO"/>
      <sheetName val="table 4 rec service chng sm WRT"/>
      <sheetName val="Table 5 2011 Service Changes"/>
      <sheetName val="Table 6 New  Enhanced"/>
      <sheetName val="App 5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2010 Performance"/>
      <sheetName val="App E - Corp Reserves"/>
    </sheetNames>
    <sheetDataSet>
      <sheetData sheetId="0"/>
      <sheetData sheetId="1">
        <row r="26">
          <cell r="C26">
            <v>234.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13" min="13" style="0" width="14.41"/>
    <col collapsed="false" customWidth="true" hidden="false" outlineLevel="0" max="14" min="14" style="0" width="10.99"/>
  </cols>
  <sheetData>
    <row r="2" s="1" customFormat="tru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6"/>
      <c r="D5" s="7" t="s">
        <v>3</v>
      </c>
      <c r="E5" s="7" t="s">
        <v>3</v>
      </c>
      <c r="F5" s="8" t="s">
        <v>3</v>
      </c>
      <c r="G5" s="9" t="s">
        <v>3</v>
      </c>
      <c r="H5" s="9" t="s">
        <v>3</v>
      </c>
      <c r="I5" s="10" t="s">
        <v>4</v>
      </c>
      <c r="J5" s="10"/>
      <c r="K5" s="11"/>
      <c r="L5" s="11"/>
    </row>
    <row r="6" customFormat="false" ht="12.75" hidden="false" customHeight="true" outlineLevel="0" collapsed="false">
      <c r="B6" s="12" t="s">
        <v>5</v>
      </c>
      <c r="C6" s="12"/>
      <c r="D6" s="13" t="n">
        <v>2008</v>
      </c>
      <c r="E6" s="13" t="n">
        <v>2009</v>
      </c>
      <c r="F6" s="14" t="s">
        <v>6</v>
      </c>
      <c r="G6" s="15" t="s">
        <v>6</v>
      </c>
      <c r="H6" s="15" t="s">
        <v>7</v>
      </c>
      <c r="I6" s="16" t="s">
        <v>8</v>
      </c>
      <c r="J6" s="16"/>
      <c r="K6" s="17" t="s">
        <v>9</v>
      </c>
      <c r="L6" s="17" t="s">
        <v>10</v>
      </c>
    </row>
    <row r="7" customFormat="false" ht="12.75" hidden="false" customHeight="false" outlineLevel="0" collapsed="false">
      <c r="A7" s="0" t="s">
        <v>3</v>
      </c>
      <c r="B7" s="12"/>
      <c r="C7" s="12"/>
      <c r="D7" s="14" t="s">
        <v>11</v>
      </c>
      <c r="E7" s="14" t="s">
        <v>11</v>
      </c>
      <c r="F7" s="14" t="s">
        <v>12</v>
      </c>
      <c r="G7" s="18" t="s">
        <v>11</v>
      </c>
      <c r="H7" s="18" t="s">
        <v>13</v>
      </c>
      <c r="I7" s="19" t="s">
        <v>12</v>
      </c>
      <c r="J7" s="19"/>
      <c r="K7" s="20" t="s">
        <v>14</v>
      </c>
      <c r="L7" s="20" t="s">
        <v>14</v>
      </c>
    </row>
    <row r="8" customFormat="false" ht="12.75" hidden="false" customHeight="false" outlineLevel="0" collapsed="false">
      <c r="B8" s="21"/>
      <c r="C8" s="22"/>
      <c r="D8" s="23" t="s">
        <v>15</v>
      </c>
      <c r="E8" s="23" t="s">
        <v>15</v>
      </c>
      <c r="F8" s="23" t="s">
        <v>15</v>
      </c>
      <c r="G8" s="24" t="s">
        <v>15</v>
      </c>
      <c r="H8" s="24" t="s">
        <v>15</v>
      </c>
      <c r="I8" s="25" t="s">
        <v>15</v>
      </c>
      <c r="J8" s="26" t="s">
        <v>16</v>
      </c>
      <c r="K8" s="27" t="s">
        <v>15</v>
      </c>
      <c r="L8" s="27" t="s">
        <v>15</v>
      </c>
    </row>
    <row r="9" customFormat="false" ht="12.75" hidden="false" customHeight="false" outlineLevel="0" collapsed="false">
      <c r="B9" s="28"/>
      <c r="C9" s="29"/>
      <c r="D9" s="30"/>
      <c r="E9" s="30"/>
      <c r="F9" s="30"/>
      <c r="G9" s="31"/>
      <c r="H9" s="31"/>
      <c r="I9" s="32"/>
      <c r="J9" s="33"/>
      <c r="K9" s="34"/>
      <c r="L9" s="35"/>
    </row>
    <row r="10" customFormat="false" ht="12.75" hidden="false" customHeight="false" outlineLevel="0" collapsed="false">
      <c r="B10" s="28"/>
      <c r="C10" s="36" t="s">
        <v>17</v>
      </c>
      <c r="D10" s="37" t="n">
        <v>29709.2</v>
      </c>
      <c r="E10" s="37" t="n">
        <v>16559.2</v>
      </c>
      <c r="F10" s="37" t="n">
        <v>20431.4</v>
      </c>
      <c r="G10" s="38" t="n">
        <v>18516.2</v>
      </c>
      <c r="H10" s="38" t="n">
        <f aca="false">20102.2-100</f>
        <v>20002.2</v>
      </c>
      <c r="I10" s="39" t="n">
        <f aca="false">H10-F10</f>
        <v>-429.200000000001</v>
      </c>
      <c r="J10" s="40" t="n">
        <f aca="false">I10/F10</f>
        <v>-0.0210068815646505</v>
      </c>
      <c r="K10" s="34" t="n">
        <f aca="false">H10+266.3</f>
        <v>20268.5</v>
      </c>
      <c r="L10" s="41" t="n">
        <f aca="false">K10+(266.3*1.03)</f>
        <v>20542.789</v>
      </c>
      <c r="M10" s="42"/>
    </row>
    <row r="11" customFormat="false" ht="12.75" hidden="false" customHeight="false" outlineLevel="0" collapsed="false">
      <c r="B11" s="28"/>
      <c r="C11" s="36" t="s">
        <v>18</v>
      </c>
      <c r="D11" s="37" t="n">
        <v>1708</v>
      </c>
      <c r="E11" s="37" t="n">
        <v>1230.2</v>
      </c>
      <c r="F11" s="37" t="n">
        <v>1489.1</v>
      </c>
      <c r="G11" s="38" t="n">
        <v>1289.1</v>
      </c>
      <c r="H11" s="38" t="n">
        <f aca="false">1427.9-89</f>
        <v>1338.9</v>
      </c>
      <c r="I11" s="39" t="n">
        <f aca="false">H11-F11</f>
        <v>-150.2</v>
      </c>
      <c r="J11" s="40" t="n">
        <f aca="false">I11/F11</f>
        <v>-0.100866295077564</v>
      </c>
      <c r="K11" s="34" t="n">
        <f aca="false">H11</f>
        <v>1338.9</v>
      </c>
      <c r="L11" s="41" t="n">
        <f aca="false">K11</f>
        <v>1338.9</v>
      </c>
    </row>
    <row r="12" customFormat="false" ht="12.75" hidden="false" customHeight="false" outlineLevel="0" collapsed="false">
      <c r="B12" s="28"/>
      <c r="C12" s="36" t="s">
        <v>19</v>
      </c>
      <c r="D12" s="37" t="n">
        <v>333.3</v>
      </c>
      <c r="E12" s="37" t="n">
        <v>86.3</v>
      </c>
      <c r="F12" s="37" t="n">
        <v>890.5</v>
      </c>
      <c r="G12" s="38" t="n">
        <v>310.5</v>
      </c>
      <c r="H12" s="38" t="n">
        <f aca="false">289.3-21.2</f>
        <v>268.1</v>
      </c>
      <c r="I12" s="39" t="n">
        <f aca="false">H12-F12</f>
        <v>-622.4</v>
      </c>
      <c r="J12" s="40" t="n">
        <f aca="false">I12/F12</f>
        <v>-0.698933183604717</v>
      </c>
      <c r="K12" s="34" t="n">
        <f aca="false">H12</f>
        <v>268.1</v>
      </c>
      <c r="L12" s="41" t="n">
        <f aca="false">K12</f>
        <v>268.1</v>
      </c>
    </row>
    <row r="13" customFormat="false" ht="12.75" hidden="false" customHeight="false" outlineLevel="0" collapsed="false">
      <c r="B13" s="28"/>
      <c r="C13" s="36" t="s">
        <v>20</v>
      </c>
      <c r="D13" s="37" t="n">
        <v>2568.2</v>
      </c>
      <c r="E13" s="37" t="n">
        <v>818.7</v>
      </c>
      <c r="F13" s="37" t="n">
        <v>1538.7</v>
      </c>
      <c r="G13" s="38" t="n">
        <v>1143.7</v>
      </c>
      <c r="H13" s="38" t="n">
        <f aca="false">1438.1-107.8</f>
        <v>1330.3</v>
      </c>
      <c r="I13" s="39" t="n">
        <f aca="false">H13-F13</f>
        <v>-208.4</v>
      </c>
      <c r="J13" s="40" t="n">
        <f aca="false">I13/F13</f>
        <v>-0.135439006953922</v>
      </c>
      <c r="K13" s="34" t="n">
        <f aca="false">H13</f>
        <v>1330.3</v>
      </c>
      <c r="L13" s="41" t="n">
        <f aca="false">K13</f>
        <v>1330.3</v>
      </c>
    </row>
    <row r="14" customFormat="false" ht="12.75" hidden="false" customHeight="false" outlineLevel="0" collapsed="false">
      <c r="B14" s="28"/>
      <c r="C14" s="36" t="s">
        <v>21</v>
      </c>
      <c r="D14" s="37"/>
      <c r="E14" s="37"/>
      <c r="F14" s="37"/>
      <c r="G14" s="38"/>
      <c r="H14" s="38"/>
      <c r="I14" s="43"/>
      <c r="J14" s="40"/>
      <c r="K14" s="34"/>
      <c r="L14" s="41"/>
    </row>
    <row r="15" customFormat="false" ht="12.75" hidden="false" customHeight="false" outlineLevel="0" collapsed="false">
      <c r="B15" s="28"/>
      <c r="C15" s="36" t="s">
        <v>22</v>
      </c>
      <c r="D15" s="37" t="n">
        <v>200.9</v>
      </c>
      <c r="E15" s="37" t="n">
        <v>181.6</v>
      </c>
      <c r="F15" s="37" t="n">
        <v>198</v>
      </c>
      <c r="G15" s="38" t="n">
        <v>198</v>
      </c>
      <c r="H15" s="38" t="n">
        <v>198</v>
      </c>
      <c r="I15" s="43" t="n">
        <f aca="false">H15-F15</f>
        <v>0</v>
      </c>
      <c r="J15" s="40" t="n">
        <f aca="false">I15/F15</f>
        <v>0</v>
      </c>
      <c r="K15" s="34" t="n">
        <f aca="false">H15</f>
        <v>198</v>
      </c>
      <c r="L15" s="41" t="n">
        <f aca="false">K15</f>
        <v>198</v>
      </c>
    </row>
    <row r="16" customFormat="false" ht="12.75" hidden="false" customHeight="false" outlineLevel="0" collapsed="false">
      <c r="B16" s="28"/>
      <c r="C16" s="36" t="s">
        <v>23</v>
      </c>
      <c r="D16" s="37" t="n">
        <v>14.9</v>
      </c>
      <c r="E16" s="37"/>
      <c r="F16" s="37"/>
      <c r="G16" s="38"/>
      <c r="H16" s="38"/>
      <c r="I16" s="43"/>
      <c r="J16" s="40"/>
      <c r="K16" s="34"/>
      <c r="L16" s="41"/>
    </row>
    <row r="17" customFormat="false" ht="12.75" hidden="false" customHeight="false" outlineLevel="0" collapsed="false">
      <c r="B17" s="28"/>
      <c r="C17" s="36" t="s">
        <v>24</v>
      </c>
      <c r="D17" s="37" t="n">
        <v>1094.3</v>
      </c>
      <c r="E17" s="37" t="n">
        <v>2480.9</v>
      </c>
      <c r="F17" s="37" t="n">
        <v>1149.1</v>
      </c>
      <c r="G17" s="38" t="n">
        <v>1083.3</v>
      </c>
      <c r="H17" s="38" t="n">
        <v>1101.3</v>
      </c>
      <c r="I17" s="39" t="n">
        <f aca="false">H17-F17</f>
        <v>-47.8</v>
      </c>
      <c r="J17" s="40" t="n">
        <f aca="false">I17/F17</f>
        <v>-0.0415977721695239</v>
      </c>
      <c r="K17" s="34" t="n">
        <f aca="false">H17</f>
        <v>1101.3</v>
      </c>
      <c r="L17" s="41" t="n">
        <f aca="false">K17</f>
        <v>1101.3</v>
      </c>
    </row>
    <row r="18" customFormat="false" ht="12.75" hidden="false" customHeight="false" outlineLevel="0" collapsed="false">
      <c r="B18" s="28"/>
      <c r="C18" s="29"/>
      <c r="D18" s="44"/>
      <c r="E18" s="44"/>
      <c r="F18" s="44"/>
      <c r="G18" s="45"/>
      <c r="H18" s="45"/>
      <c r="I18" s="46"/>
      <c r="J18" s="47"/>
      <c r="K18" s="48"/>
      <c r="L18" s="49"/>
    </row>
    <row r="19" customFormat="false" ht="12.75" hidden="false" customHeight="false" outlineLevel="0" collapsed="false">
      <c r="B19" s="50" t="s">
        <v>25</v>
      </c>
      <c r="C19" s="51"/>
      <c r="D19" s="52" t="n">
        <f aca="false">SUM(D10:D18)</f>
        <v>35628.8</v>
      </c>
      <c r="E19" s="52" t="n">
        <f aca="false">SUM(E10:E18)</f>
        <v>21356.9</v>
      </c>
      <c r="F19" s="52" t="n">
        <f aca="false">SUM(F10:F17)</f>
        <v>25696.8</v>
      </c>
      <c r="G19" s="53" t="n">
        <f aca="false">SUM(G10:G17)</f>
        <v>22540.8</v>
      </c>
      <c r="H19" s="53" t="n">
        <f aca="false">SUM(H10:H17)</f>
        <v>24238.8</v>
      </c>
      <c r="I19" s="54" t="n">
        <f aca="false">SUM(I10:I17)</f>
        <v>-1458</v>
      </c>
      <c r="J19" s="55" t="n">
        <f aca="false">I19/F19</f>
        <v>-0.0567385822359204</v>
      </c>
      <c r="K19" s="56" t="n">
        <f aca="false">SUM(K9:K17)</f>
        <v>24505.1</v>
      </c>
      <c r="L19" s="56" t="n">
        <f aca="false">SUM(L10:L17)</f>
        <v>24779.389</v>
      </c>
      <c r="M19" s="57"/>
      <c r="N19" s="58"/>
    </row>
    <row r="20" customFormat="false" ht="12.75" hidden="false" customHeight="false" outlineLevel="0" collapsed="false">
      <c r="B20" s="28"/>
      <c r="C20" s="29"/>
      <c r="D20" s="37"/>
      <c r="E20" s="37"/>
      <c r="F20" s="44"/>
      <c r="G20" s="38"/>
      <c r="H20" s="38"/>
      <c r="I20" s="39"/>
      <c r="J20" s="40"/>
      <c r="K20" s="34"/>
      <c r="L20" s="41"/>
    </row>
    <row r="21" customFormat="false" ht="12.75" hidden="false" customHeight="false" outlineLevel="0" collapsed="false">
      <c r="B21" s="28"/>
      <c r="C21" s="36" t="s">
        <v>26</v>
      </c>
      <c r="D21" s="37" t="n">
        <v>11433.3</v>
      </c>
      <c r="E21" s="37" t="n">
        <v>8394</v>
      </c>
      <c r="F21" s="37" t="n">
        <v>10648.6</v>
      </c>
      <c r="G21" s="38" t="n">
        <v>9283</v>
      </c>
      <c r="H21" s="38" t="n">
        <f aca="false">10758.3-30</f>
        <v>10728.3</v>
      </c>
      <c r="I21" s="39" t="n">
        <f aca="false">H21-F21</f>
        <v>79.6999999999989</v>
      </c>
      <c r="J21" s="40" t="n">
        <f aca="false">I21/F21</f>
        <v>0.00748455195988195</v>
      </c>
      <c r="K21" s="34" t="n">
        <f aca="false">H21</f>
        <v>10728.3</v>
      </c>
      <c r="L21" s="41" t="n">
        <f aca="false">K21</f>
        <v>10728.3</v>
      </c>
    </row>
    <row r="22" customFormat="false" ht="12.75" hidden="false" customHeight="false" outlineLevel="0" collapsed="false">
      <c r="B22" s="28"/>
      <c r="C22" s="36" t="s">
        <v>27</v>
      </c>
      <c r="D22" s="37"/>
      <c r="E22" s="37"/>
      <c r="F22" s="37" t="n">
        <v>714.8</v>
      </c>
      <c r="G22" s="38" t="n">
        <v>135.9</v>
      </c>
      <c r="H22" s="38"/>
      <c r="I22" s="39" t="n">
        <f aca="false">H22-F22</f>
        <v>-714.8</v>
      </c>
      <c r="J22" s="40" t="n">
        <f aca="false">I22/F22</f>
        <v>-1</v>
      </c>
      <c r="K22" s="34"/>
      <c r="L22" s="41"/>
    </row>
    <row r="23" customFormat="false" ht="12.75" hidden="false" customHeight="false" outlineLevel="0" collapsed="false">
      <c r="B23" s="28"/>
      <c r="C23" s="36" t="s">
        <v>28</v>
      </c>
      <c r="D23" s="37"/>
      <c r="E23" s="37"/>
      <c r="F23" s="37"/>
      <c r="G23" s="38"/>
      <c r="H23" s="38"/>
      <c r="I23" s="39"/>
      <c r="J23" s="40"/>
      <c r="K23" s="34"/>
      <c r="L23" s="41"/>
    </row>
    <row r="24" customFormat="false" ht="12.75" hidden="false" customHeight="false" outlineLevel="0" collapsed="false">
      <c r="B24" s="28"/>
      <c r="C24" s="36" t="s">
        <v>29</v>
      </c>
      <c r="D24" s="37"/>
      <c r="E24" s="37"/>
      <c r="F24" s="37"/>
      <c r="G24" s="38"/>
      <c r="H24" s="38"/>
      <c r="I24" s="39"/>
      <c r="J24" s="40"/>
      <c r="K24" s="34"/>
      <c r="L24" s="41"/>
    </row>
    <row r="25" customFormat="false" ht="12.75" hidden="false" customHeight="false" outlineLevel="0" collapsed="false">
      <c r="B25" s="28"/>
      <c r="C25" s="36" t="s">
        <v>30</v>
      </c>
      <c r="D25" s="37"/>
      <c r="E25" s="37"/>
      <c r="F25" s="37"/>
      <c r="G25" s="38"/>
      <c r="H25" s="38"/>
      <c r="I25" s="39"/>
      <c r="J25" s="40"/>
      <c r="K25" s="34"/>
      <c r="L25" s="41"/>
    </row>
    <row r="26" customFormat="false" ht="12.75" hidden="false" customHeight="false" outlineLevel="0" collapsed="false">
      <c r="B26" s="28"/>
      <c r="C26" s="36" t="s">
        <v>31</v>
      </c>
      <c r="D26" s="37"/>
      <c r="E26" s="37" t="n">
        <v>2283.2</v>
      </c>
      <c r="F26" s="37" t="n">
        <v>2292.3</v>
      </c>
      <c r="G26" s="38" t="n">
        <v>2292.3</v>
      </c>
      <c r="H26" s="38" t="n">
        <v>2292.3</v>
      </c>
      <c r="I26" s="39" t="n">
        <f aca="false">H26-F26</f>
        <v>0</v>
      </c>
      <c r="J26" s="40" t="n">
        <f aca="false">I26/F26</f>
        <v>0</v>
      </c>
      <c r="K26" s="34" t="n">
        <f aca="false">H26</f>
        <v>2292.3</v>
      </c>
      <c r="L26" s="41" t="n">
        <f aca="false">K26</f>
        <v>2292.3</v>
      </c>
    </row>
    <row r="27" customFormat="false" ht="12.75" hidden="false" customHeight="false" outlineLevel="0" collapsed="false">
      <c r="B27" s="28"/>
      <c r="C27" s="36" t="s">
        <v>32</v>
      </c>
      <c r="D27" s="37"/>
      <c r="E27" s="37"/>
      <c r="F27" s="37"/>
      <c r="G27" s="38"/>
      <c r="H27" s="38"/>
      <c r="I27" s="39"/>
      <c r="J27" s="40"/>
      <c r="K27" s="34"/>
      <c r="L27" s="41"/>
    </row>
    <row r="28" customFormat="false" ht="12.75" hidden="false" customHeight="false" outlineLevel="0" collapsed="false">
      <c r="B28" s="28"/>
      <c r="C28" s="36" t="s">
        <v>33</v>
      </c>
      <c r="D28" s="37"/>
      <c r="E28" s="37"/>
      <c r="F28" s="37"/>
      <c r="G28" s="38"/>
      <c r="H28" s="38"/>
      <c r="I28" s="39"/>
      <c r="J28" s="40"/>
      <c r="K28" s="34"/>
      <c r="L28" s="41"/>
    </row>
    <row r="29" customFormat="false" ht="12.75" hidden="false" customHeight="false" outlineLevel="0" collapsed="false">
      <c r="B29" s="28"/>
      <c r="C29" s="36" t="s">
        <v>34</v>
      </c>
      <c r="D29" s="37" t="n">
        <v>3940.2</v>
      </c>
      <c r="E29" s="59" t="n">
        <v>-255.2</v>
      </c>
      <c r="F29" s="37" t="n">
        <v>10</v>
      </c>
      <c r="G29" s="38" t="n">
        <v>10</v>
      </c>
      <c r="H29" s="38" t="n">
        <v>10</v>
      </c>
      <c r="I29" s="39" t="n">
        <f aca="false">H29-F29</f>
        <v>0</v>
      </c>
      <c r="J29" s="40" t="n">
        <f aca="false">I29/F29</f>
        <v>0</v>
      </c>
      <c r="K29" s="34" t="n">
        <v>10</v>
      </c>
      <c r="L29" s="41" t="n">
        <f aca="false">K29</f>
        <v>10</v>
      </c>
    </row>
    <row r="30" customFormat="false" ht="12.75" hidden="false" customHeight="false" outlineLevel="0" collapsed="false">
      <c r="B30" s="28"/>
      <c r="C30" s="29"/>
      <c r="D30" s="44"/>
      <c r="E30" s="44"/>
      <c r="F30" s="44"/>
      <c r="G30" s="45"/>
      <c r="H30" s="45"/>
      <c r="I30" s="60" t="s">
        <v>3</v>
      </c>
      <c r="J30" s="61"/>
      <c r="K30" s="48"/>
      <c r="L30" s="49"/>
    </row>
    <row r="31" customFormat="false" ht="12.75" hidden="false" customHeight="false" outlineLevel="0" collapsed="false">
      <c r="B31" s="50" t="s">
        <v>35</v>
      </c>
      <c r="C31" s="51"/>
      <c r="D31" s="52" t="n">
        <f aca="false">SUM(D21:D30)</f>
        <v>15373.5</v>
      </c>
      <c r="E31" s="52" t="n">
        <f aca="false">SUM(E21:E30)</f>
        <v>10422</v>
      </c>
      <c r="F31" s="52" t="n">
        <f aca="false">SUM(F21:F29)</f>
        <v>13665.7</v>
      </c>
      <c r="G31" s="53" t="n">
        <f aca="false">SUM(G21:G29)</f>
        <v>11721.2</v>
      </c>
      <c r="H31" s="53" t="n">
        <f aca="false">SUM(H21:H29)</f>
        <v>13030.6</v>
      </c>
      <c r="I31" s="62" t="n">
        <f aca="false">SUM(I21:I29)</f>
        <v>-635.100000000001</v>
      </c>
      <c r="J31" s="63" t="n">
        <f aca="false">I31/F31</f>
        <v>-0.0464740188940194</v>
      </c>
      <c r="K31" s="64" t="n">
        <f aca="false">SUM(K21:K29)</f>
        <v>13030.6</v>
      </c>
      <c r="L31" s="56" t="n">
        <f aca="false">SUM(L21:L29)</f>
        <v>13030.6</v>
      </c>
    </row>
    <row r="32" customFormat="false" ht="12.75" hidden="false" customHeight="false" outlineLevel="0" collapsed="false">
      <c r="B32" s="28"/>
      <c r="C32" s="29"/>
      <c r="D32" s="37"/>
      <c r="E32" s="37"/>
      <c r="F32" s="37"/>
      <c r="G32" s="38"/>
      <c r="H32" s="38"/>
      <c r="I32" s="39"/>
      <c r="J32" s="40"/>
      <c r="K32" s="34"/>
      <c r="L32" s="41"/>
    </row>
    <row r="33" customFormat="false" ht="12.75" hidden="false" customHeight="false" outlineLevel="0" collapsed="false">
      <c r="B33" s="28" t="s">
        <v>36</v>
      </c>
      <c r="C33" s="29"/>
      <c r="D33" s="37" t="n">
        <f aca="false">D19-D31</f>
        <v>20255.3</v>
      </c>
      <c r="E33" s="37" t="n">
        <f aca="false">E19-E31</f>
        <v>10934.9</v>
      </c>
      <c r="F33" s="37" t="n">
        <f aca="false">F19-F31</f>
        <v>12031.1</v>
      </c>
      <c r="G33" s="65" t="n">
        <f aca="false">G19-G31</f>
        <v>10819.6</v>
      </c>
      <c r="H33" s="65" t="n">
        <f aca="false">H19-H31</f>
        <v>11208.2</v>
      </c>
      <c r="I33" s="66" t="n">
        <f aca="false">I19-I31</f>
        <v>-822.899999999999</v>
      </c>
      <c r="J33" s="67" t="n">
        <f aca="false">I33/F33</f>
        <v>-0.0683977358678757</v>
      </c>
      <c r="K33" s="41" t="n">
        <f aca="false">K19-K31</f>
        <v>11474.5</v>
      </c>
      <c r="L33" s="41" t="n">
        <f aca="false">L19-L31</f>
        <v>11748.789</v>
      </c>
      <c r="M33" s="42"/>
    </row>
    <row r="34" customFormat="false" ht="12.75" hidden="false" customHeight="false" outlineLevel="0" collapsed="false">
      <c r="B34" s="68"/>
      <c r="C34" s="69"/>
      <c r="D34" s="70"/>
      <c r="E34" s="70"/>
      <c r="F34" s="70"/>
      <c r="G34" s="71"/>
      <c r="H34" s="71"/>
      <c r="I34" s="72"/>
      <c r="J34" s="73"/>
      <c r="K34" s="74"/>
      <c r="L34" s="75"/>
    </row>
    <row r="35" customFormat="false" ht="13.5" hidden="false" customHeight="false" outlineLevel="0" collapsed="false">
      <c r="B35" s="76"/>
      <c r="C35" s="77"/>
      <c r="D35" s="78"/>
      <c r="E35" s="78"/>
      <c r="F35" s="78"/>
      <c r="G35" s="79"/>
      <c r="H35" s="79"/>
      <c r="I35" s="80"/>
      <c r="J35" s="81"/>
      <c r="K35" s="82"/>
      <c r="L35" s="83"/>
    </row>
    <row r="36" customFormat="false" ht="12.75" hidden="false" customHeight="false" outlineLevel="0" collapsed="false">
      <c r="B36" s="84"/>
      <c r="C36" s="85"/>
      <c r="D36" s="37"/>
      <c r="E36" s="37"/>
      <c r="F36" s="37"/>
      <c r="G36" s="38"/>
      <c r="H36" s="38"/>
      <c r="I36" s="39"/>
      <c r="J36" s="40"/>
      <c r="K36" s="34"/>
      <c r="L36" s="41"/>
    </row>
    <row r="37" customFormat="false" ht="12.75" hidden="false" customHeight="false" outlineLevel="0" collapsed="false">
      <c r="B37" s="50" t="s">
        <v>37</v>
      </c>
      <c r="C37" s="86"/>
      <c r="D37" s="87" t="n">
        <v>395.2</v>
      </c>
      <c r="E37" s="87" t="n">
        <v>241.1</v>
      </c>
      <c r="F37" s="87" t="n">
        <v>241.1</v>
      </c>
      <c r="G37" s="65" t="n">
        <v>200.1</v>
      </c>
      <c r="H37" s="65" t="n">
        <f aca="false">'[1]Appendix A - 2010 Rec''d Base PP'!C26</f>
        <v>234.1</v>
      </c>
      <c r="I37" s="39" t="n">
        <f aca="false">H37-F37</f>
        <v>-7</v>
      </c>
      <c r="J37" s="67" t="n">
        <f aca="false">I37/F37</f>
        <v>-0.0290335960182497</v>
      </c>
      <c r="K37" s="34" t="n">
        <v>234.1</v>
      </c>
      <c r="L37" s="41" t="n">
        <f aca="false">K37</f>
        <v>234.1</v>
      </c>
    </row>
    <row r="38" customFormat="false" ht="13.5" hidden="false" customHeight="false" outlineLevel="0" collapsed="false">
      <c r="B38" s="76"/>
      <c r="C38" s="88"/>
      <c r="D38" s="78"/>
      <c r="E38" s="78"/>
      <c r="F38" s="78"/>
      <c r="G38" s="79"/>
      <c r="H38" s="79"/>
      <c r="I38" s="89"/>
      <c r="J38" s="90"/>
      <c r="K38" s="82"/>
      <c r="L38" s="83"/>
    </row>
    <row r="39" customFormat="fals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2"/>
      <c r="L39" s="92"/>
    </row>
    <row r="40" customFormat="fals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3"/>
      <c r="L40" s="94"/>
    </row>
    <row r="41" customFormat="fals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4"/>
      <c r="L41" s="92"/>
    </row>
  </sheetData>
  <mergeCells count="7">
    <mergeCell ref="B2:L2"/>
    <mergeCell ref="B3:L3"/>
    <mergeCell ref="B4:L4"/>
    <mergeCell ref="I5:J5"/>
    <mergeCell ref="B6:C7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4:26:12Z</dcterms:created>
  <dc:creator>apoznan</dc:creator>
  <dc:description/>
  <dc:language>en-US</dc:language>
  <cp:lastModifiedBy>shirji</cp:lastModifiedBy>
  <cp:lastPrinted>2011-06-04T00:17:57Z</cp:lastPrinted>
  <dcterms:modified xsi:type="dcterms:W3CDTF">2011-06-21T15:26:02Z</dcterms:modified>
  <cp:revision>0</cp:revision>
  <dc:subject/>
  <dc:title/>
</cp:coreProperties>
</file>