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HA_Appendix D " sheetId="1" state="visible" r:id="rId2"/>
  </sheets>
  <externalReferences>
    <externalReference r:id="rId3"/>
    <externalReference r:id="rId4"/>
  </externalReferences>
  <definedNames>
    <definedName function="false" hidden="false" name="AppxCrange" vbProcedure="false">'[1]OBLIG - App C'!$D$10:$AC$243</definedName>
    <definedName function="false" hidden="false" name="benefits" vbProcedure="false">#REF!</definedName>
    <definedName function="false" hidden="false" name="CapitalLookup" vbProcedure="false">'[2]Detailed Worksheet'!$A$257</definedName>
    <definedName function="false" hidden="false" name="CapitalLookup2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29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31" vbProcedure="false">#REF!</definedName>
    <definedName function="false" hidden="false" name="DATA32" vbProcedure="false">#REF!</definedName>
    <definedName function="false" hidden="false" name="DATA33" vbProcedure="false">#REF!</definedName>
    <definedName function="false" hidden="false" name="DATA34" vbProcedure="false">#REF!</definedName>
    <definedName function="false" hidden="false" name="DATA35" vbProcedure="false">#REF!</definedName>
    <definedName function="false" hidden="false" name="DATA36" vbProcedure="false">#REF!</definedName>
    <definedName function="false" hidden="false" name="DATA37" vbProcedure="false">#REF!</definedName>
    <definedName function="false" hidden="false" name="DATA38" vbProcedure="false">#REF!</definedName>
    <definedName function="false" hidden="false" name="DATA39" vbProcedure="false">#REF!</definedName>
    <definedName function="false" hidden="false" name="DATA4" vbProcedure="false">#REF!</definedName>
    <definedName function="false" hidden="false" name="DATA40" vbProcedure="false">#REF!</definedName>
    <definedName function="false" hidden="false" name="DATA41" vbProcedure="false">#REF!</definedName>
    <definedName function="false" hidden="false" name="DATA42" vbProcedure="false">#REF!</definedName>
    <definedName function="false" hidden="false" name="DATA43" vbProcedure="false">#REF!</definedName>
    <definedName function="false" hidden="false" name="DATA44" vbProcedure="false">#REF!</definedName>
    <definedName function="false" hidden="false" name="DATA45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Excel_BuiltIn_Database" vbProcedure="false">#REF!</definedName>
    <definedName function="false" hidden="false" name="IntRange" vbProcedure="false">'[2]Interest Download'!$A$3:$B$221</definedName>
    <definedName function="false" hidden="false" name="IntRange2" vbProcedure="false">#REF!</definedName>
    <definedName function="false" hidden="false" name="PastFundAdustRange" vbProcedure="false">#REF!</definedName>
    <definedName function="false" hidden="false" name="period" vbProcedure="false">#REF!</definedName>
    <definedName function="false" hidden="false" name="SummaryRange" vbProcedure="false">'[2]Detailed Worksheet'!$A$6:$AA$905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ransDateRange" vbProcedure="false">'[2]Trans Date Download'!$B$2:$C$1560</definedName>
    <definedName function="false" hidden="false" name="UncommitedFunds" vbProcedure="false">#REF!</definedName>
    <definedName function="false" hidden="false" name="Z_15D64163_23D5_11D7_9B05_00C04F49544B__wvu_Cols" vbProcedure="false">#REF!,#REF!,#REF!,#REF!,#REF!</definedName>
    <definedName function="false" hidden="false" name="Z_15D64163_23D5_11D7_9B05_00C04F49544B__wvu_Rows" vbProcedure="false">#REF!,#REF!,#REF!,#REF!,#REF!,#REF!,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localSheetId="0" name="benefits" vbProcedure="false">#REF!</definedName>
    <definedName function="false" hidden="false" localSheetId="0" name="CapitalLookup" vbProcedure="false">'[2]Detailed Worksheet'!$A$1</definedName>
    <definedName function="false" hidden="false" localSheetId="0" name="CapitalLookup2" vbProcedure="false">#REF!</definedName>
    <definedName function="false" hidden="false" localSheetId="0" name="DATA1" vbProcedure="false">#REF!</definedName>
    <definedName function="false" hidden="false" localSheetId="0" name="DATA10" vbProcedure="false">#REF!</definedName>
    <definedName function="false" hidden="false" localSheetId="0" name="DATA11" vbProcedure="false">#REF!</definedName>
    <definedName function="false" hidden="false" localSheetId="0" name="DATA12" vbProcedure="false">#REF!</definedName>
    <definedName function="false" hidden="false" localSheetId="0" name="DATA13" vbProcedure="false">#REF!</definedName>
    <definedName function="false" hidden="false" localSheetId="0" name="DATA14" vbProcedure="false">#REF!</definedName>
    <definedName function="false" hidden="false" localSheetId="0" name="DATA15" vbProcedure="false">#REF!</definedName>
    <definedName function="false" hidden="false" localSheetId="0" name="DATA16" vbProcedure="false">#REF!</definedName>
    <definedName function="false" hidden="false" localSheetId="0" name="DATA17" vbProcedure="false">#REF!</definedName>
    <definedName function="false" hidden="false" localSheetId="0" name="DATA18" vbProcedure="false">#REF!</definedName>
    <definedName function="false" hidden="false" localSheetId="0" name="DATA19" vbProcedure="false">#REF!</definedName>
    <definedName function="false" hidden="false" localSheetId="0" name="DATA2" vbProcedure="false">#REF!</definedName>
    <definedName function="false" hidden="false" localSheetId="0" name="DATA20" vbProcedure="false">#REF!</definedName>
    <definedName function="false" hidden="false" localSheetId="0" name="DATA21" vbProcedure="false">#REF!</definedName>
    <definedName function="false" hidden="false" localSheetId="0" name="DATA22" vbProcedure="false">#REF!</definedName>
    <definedName function="false" hidden="false" localSheetId="0" name="DATA23" vbProcedure="false">#REF!</definedName>
    <definedName function="false" hidden="false" localSheetId="0" name="DATA24" vbProcedure="false">#REF!</definedName>
    <definedName function="false" hidden="false" localSheetId="0" name="DATA25" vbProcedure="false">#REF!</definedName>
    <definedName function="false" hidden="false" localSheetId="0" name="DATA26" vbProcedure="false">#REF!</definedName>
    <definedName function="false" hidden="false" localSheetId="0" name="DATA27" vbProcedure="false">#REF!</definedName>
    <definedName function="false" hidden="false" localSheetId="0" name="DATA28" vbProcedure="false">#REF!</definedName>
    <definedName function="false" hidden="false" localSheetId="0" name="DATA29" vbProcedure="false">#REF!</definedName>
    <definedName function="false" hidden="false" localSheetId="0" name="DATA3" vbProcedure="false">#REF!</definedName>
    <definedName function="false" hidden="false" localSheetId="0" name="DATA30" vbProcedure="false">#REF!</definedName>
    <definedName function="false" hidden="false" localSheetId="0" name="DATA31" vbProcedure="false">#REF!</definedName>
    <definedName function="false" hidden="false" localSheetId="0" name="DATA32" vbProcedure="false">#REF!</definedName>
    <definedName function="false" hidden="false" localSheetId="0" name="DATA33" vbProcedure="false">#REF!</definedName>
    <definedName function="false" hidden="false" localSheetId="0" name="DATA34" vbProcedure="false">#REF!</definedName>
    <definedName function="false" hidden="false" localSheetId="0" name="DATA35" vbProcedure="false">#REF!</definedName>
    <definedName function="false" hidden="false" localSheetId="0" name="DATA36" vbProcedure="false">#REF!</definedName>
    <definedName function="false" hidden="false" localSheetId="0" name="DATA37" vbProcedure="false">#REF!</definedName>
    <definedName function="false" hidden="false" localSheetId="0" name="DATA38" vbProcedure="false">#REF!</definedName>
    <definedName function="false" hidden="false" localSheetId="0" name="DATA39" vbProcedure="false">#REF!</definedName>
    <definedName function="false" hidden="false" localSheetId="0" name="DATA4" vbProcedure="false">#REF!</definedName>
    <definedName function="false" hidden="false" localSheetId="0" name="DATA40" vbProcedure="false">#REF!</definedName>
    <definedName function="false" hidden="false" localSheetId="0" name="DATA41" vbProcedure="false">#REF!</definedName>
    <definedName function="false" hidden="false" localSheetId="0" name="DATA42" vbProcedure="false">#REF!</definedName>
    <definedName function="false" hidden="false" localSheetId="0" name="DATA43" vbProcedure="false">#REF!</definedName>
    <definedName function="false" hidden="false" localSheetId="0" name="DATA44" vbProcedure="false">#REF!</definedName>
    <definedName function="false" hidden="false" localSheetId="0" name="DATA45" vbProcedure="false">#REF!</definedName>
    <definedName function="false" hidden="false" localSheetId="0" name="DATA5" vbProcedure="false">#REF!</definedName>
    <definedName function="false" hidden="false" localSheetId="0" name="DATA6" vbProcedure="false">#REF!</definedName>
    <definedName function="false" hidden="false" localSheetId="0" name="DATA7" vbProcedure="false">#REF!</definedName>
    <definedName function="false" hidden="false" localSheetId="0" name="DATA8" vbProcedure="false">#REF!</definedName>
    <definedName function="false" hidden="false" localSheetId="0" name="DATA9" vbProcedure="false">#REF!</definedName>
    <definedName function="false" hidden="false" localSheetId="0" name="Excel_BuiltIn_Database" vbProcedure="false">#REF!</definedName>
    <definedName function="false" hidden="false" localSheetId="0" name="IntRange2" vbProcedure="false">#REF!</definedName>
    <definedName function="false" hidden="false" localSheetId="0" name="PastFundAdustRange" vbProcedure="false">#REF!</definedName>
    <definedName function="false" hidden="false" localSheetId="0" name="period" vbProcedure="false">#REF!</definedName>
    <definedName function="false" hidden="false" localSheetId="0" name="TEST1" vbProcedure="false">#REF!</definedName>
    <definedName function="false" hidden="false" localSheetId="0" name="TEST2" vbProcedure="false">#REF!</definedName>
    <definedName function="false" hidden="false" localSheetId="0" name="TEST3" vbProcedure="false">#REF!</definedName>
    <definedName function="false" hidden="false" localSheetId="0" name="TESTHKEY" vbProcedure="false">#REF!</definedName>
    <definedName function="false" hidden="false" localSheetId="0" name="TESTKEYS" vbProcedure="false">#REF!</definedName>
    <definedName function="false" hidden="false" localSheetId="0" name="TESTVKEY" vbProcedure="false">#REF!</definedName>
    <definedName function="false" hidden="false" localSheetId="0" name="UncommitedFunds" vbProcedure="false">#REF!</definedName>
    <definedName function="false" hidden="false" localSheetId="0" name="Z_15D64163_23D5_11D7_9B05_00C04F49544B__wvu_Cols" vbProcedure="false">#REF!,#REF!,#REF!,#REF!,#REF!</definedName>
    <definedName function="false" hidden="false" localSheetId="0" name="Z_15D64163_23D5_11D7_9B05_00C04F49544B__wvu_Rows" vbProcedure="false">#REF!,#REF!,#REF!,#REF!,#REF!,#REF!,#REF!</definedName>
    <definedName function="false" hidden="false" localSheetId="0" name="_Table1_In1" vbProcedure="false">#REF!</definedName>
    <definedName function="false" hidden="false" localSheetId="0" name="_Table1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Shelter, Support and Housing Administration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TOTAL GROSS EXPENDITURES</t>
  </si>
  <si>
    <t xml:space="preserve">Interdivisional Recoveries</t>
  </si>
  <si>
    <t xml:space="preserve">n/a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0.0%;[RED]\(0.0%\)"/>
    <numFmt numFmtId="175" formatCode="[$-409]0.00"/>
    <numFmt numFmtId="176" formatCode="0.0"/>
    <numFmt numFmtId="177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1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pgm summary by serv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4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0.28"/>
    <col collapsed="false" customWidth="true" hidden="false" outlineLevel="0" max="12" min="12" style="2" width="9.41"/>
    <col collapsed="false" customWidth="true" hidden="false" outlineLevel="0" max="13" min="13" style="1" width="3.85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0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2"/>
    </row>
    <row r="6" customFormat="false" ht="12.75" hidden="false" customHeight="false" outlineLevel="0" collapsed="false">
      <c r="B6" s="13"/>
      <c r="C6" s="14" t="s">
        <v>3</v>
      </c>
      <c r="D6" s="15"/>
      <c r="E6" s="15"/>
      <c r="F6" s="15"/>
      <c r="G6" s="16"/>
      <c r="H6" s="16"/>
      <c r="I6" s="17"/>
      <c r="J6" s="18"/>
      <c r="K6" s="19"/>
      <c r="L6" s="20"/>
      <c r="M6" s="21"/>
    </row>
    <row r="7" customFormat="false" ht="12.75" hidden="false" customHeight="false" outlineLevel="0" collapsed="false">
      <c r="B7" s="22"/>
      <c r="C7" s="23"/>
      <c r="D7" s="24" t="n">
        <v>2008</v>
      </c>
      <c r="E7" s="24" t="n">
        <v>2009</v>
      </c>
      <c r="F7" s="25" t="s">
        <v>4</v>
      </c>
      <c r="G7" s="26" t="s">
        <v>4</v>
      </c>
      <c r="H7" s="26" t="s">
        <v>5</v>
      </c>
      <c r="I7" s="27" t="s">
        <v>6</v>
      </c>
      <c r="J7" s="27"/>
      <c r="K7" s="28"/>
      <c r="L7" s="28"/>
      <c r="M7" s="29"/>
    </row>
    <row r="8" customFormat="false" ht="12.75" hidden="false" customHeight="false" outlineLevel="0" collapsed="false">
      <c r="B8" s="22"/>
      <c r="C8" s="23" t="s">
        <v>7</v>
      </c>
      <c r="D8" s="25" t="s">
        <v>8</v>
      </c>
      <c r="E8" s="25" t="s">
        <v>8</v>
      </c>
      <c r="F8" s="25" t="s">
        <v>9</v>
      </c>
      <c r="G8" s="26" t="s">
        <v>8</v>
      </c>
      <c r="H8" s="26" t="s">
        <v>10</v>
      </c>
      <c r="I8" s="30" t="s">
        <v>11</v>
      </c>
      <c r="J8" s="30"/>
      <c r="K8" s="31" t="s">
        <v>12</v>
      </c>
      <c r="L8" s="31" t="s">
        <v>13</v>
      </c>
      <c r="M8" s="8"/>
    </row>
    <row r="9" customFormat="false" ht="12.75" hidden="false" customHeight="false" outlineLevel="0" collapsed="false">
      <c r="B9" s="32"/>
      <c r="C9" s="33"/>
      <c r="D9" s="34"/>
      <c r="E9" s="34"/>
      <c r="F9" s="34"/>
      <c r="G9" s="35"/>
      <c r="H9" s="35" t="s">
        <v>14</v>
      </c>
      <c r="I9" s="36" t="s">
        <v>9</v>
      </c>
      <c r="J9" s="36"/>
      <c r="K9" s="37" t="s">
        <v>15</v>
      </c>
      <c r="L9" s="37" t="s">
        <v>15</v>
      </c>
      <c r="M9" s="8"/>
    </row>
    <row r="10" customFormat="false" ht="12.75" hidden="false" customHeight="false" outlineLevel="0" collapsed="false">
      <c r="B10" s="38"/>
      <c r="C10" s="39"/>
      <c r="D10" s="40" t="s">
        <v>16</v>
      </c>
      <c r="E10" s="40" t="s">
        <v>16</v>
      </c>
      <c r="F10" s="40" t="s">
        <v>16</v>
      </c>
      <c r="G10" s="41" t="s">
        <v>16</v>
      </c>
      <c r="H10" s="41" t="s">
        <v>16</v>
      </c>
      <c r="I10" s="42" t="s">
        <v>16</v>
      </c>
      <c r="J10" s="43" t="s">
        <v>17</v>
      </c>
      <c r="K10" s="44" t="s">
        <v>16</v>
      </c>
      <c r="L10" s="44" t="s">
        <v>16</v>
      </c>
      <c r="M10" s="45"/>
    </row>
    <row r="11" customFormat="false" ht="12.75" hidden="false" customHeight="false" outlineLevel="0" collapsed="false">
      <c r="B11" s="46"/>
      <c r="C11" s="47"/>
      <c r="D11" s="48"/>
      <c r="E11" s="48"/>
      <c r="F11" s="48"/>
      <c r="G11" s="49"/>
      <c r="H11" s="49"/>
      <c r="I11" s="50"/>
      <c r="J11" s="51"/>
      <c r="K11" s="52"/>
      <c r="L11" s="53"/>
      <c r="M11" s="54"/>
    </row>
    <row r="12" customFormat="false" ht="12.75" hidden="false" customHeight="false" outlineLevel="0" collapsed="false">
      <c r="B12" s="46"/>
      <c r="C12" s="55" t="s">
        <v>18</v>
      </c>
      <c r="D12" s="56" t="n">
        <v>54992.5</v>
      </c>
      <c r="E12" s="56" t="n">
        <v>55722.1</v>
      </c>
      <c r="F12" s="56" t="n">
        <v>63924.1</v>
      </c>
      <c r="G12" s="57" t="n">
        <v>62897.5</v>
      </c>
      <c r="H12" s="57" t="n">
        <v>64235.2</v>
      </c>
      <c r="I12" s="58" t="n">
        <f aca="false">H12-F12</f>
        <v>311.099999999999</v>
      </c>
      <c r="J12" s="59" t="n">
        <f aca="false">+I12/F12</f>
        <v>0.00486670911283848</v>
      </c>
      <c r="K12" s="53" t="n">
        <f aca="false">+H12+541.8-329.1+44.2+360+12</f>
        <v>64864.1</v>
      </c>
      <c r="L12" s="53" t="n">
        <f aca="false">+K12+213.6+404.2</f>
        <v>65481.9</v>
      </c>
      <c r="M12" s="60"/>
    </row>
    <row r="13" customFormat="false" ht="12.75" hidden="false" customHeight="false" outlineLevel="0" collapsed="false">
      <c r="B13" s="46"/>
      <c r="C13" s="55" t="s">
        <v>19</v>
      </c>
      <c r="D13" s="56" t="n">
        <v>3808.1</v>
      </c>
      <c r="E13" s="56" t="n">
        <v>4073</v>
      </c>
      <c r="F13" s="56" t="n">
        <v>5137.6</v>
      </c>
      <c r="G13" s="57" t="n">
        <v>3789.3</v>
      </c>
      <c r="H13" s="57" t="n">
        <v>4975.8</v>
      </c>
      <c r="I13" s="58" t="n">
        <f aca="false">H13-F13</f>
        <v>-161.8</v>
      </c>
      <c r="J13" s="59" t="n">
        <f aca="false">+I13/F13</f>
        <v>-0.0314933042665837</v>
      </c>
      <c r="K13" s="53" t="n">
        <f aca="false">+H13</f>
        <v>4975.8</v>
      </c>
      <c r="L13" s="53" t="n">
        <f aca="false">+H13</f>
        <v>4975.8</v>
      </c>
      <c r="M13" s="60"/>
    </row>
    <row r="14" customFormat="false" ht="12.75" hidden="false" customHeight="false" outlineLevel="0" collapsed="false">
      <c r="B14" s="46"/>
      <c r="C14" s="55" t="s">
        <v>20</v>
      </c>
      <c r="D14" s="56" t="n">
        <v>544.4</v>
      </c>
      <c r="E14" s="56" t="n">
        <v>330.8</v>
      </c>
      <c r="F14" s="56" t="n">
        <v>602.2</v>
      </c>
      <c r="G14" s="57" t="n">
        <v>315.8</v>
      </c>
      <c r="H14" s="57" t="n">
        <v>385</v>
      </c>
      <c r="I14" s="58" t="n">
        <f aca="false">H14-F14</f>
        <v>-217.2</v>
      </c>
      <c r="J14" s="59" t="n">
        <f aca="false">+I14/F14</f>
        <v>-0.36067751577549</v>
      </c>
      <c r="K14" s="53" t="n">
        <f aca="false">+H14</f>
        <v>385</v>
      </c>
      <c r="L14" s="53" t="n">
        <f aca="false">+H14</f>
        <v>385</v>
      </c>
      <c r="M14" s="60"/>
    </row>
    <row r="15" customFormat="false" ht="12.75" hidden="false" customHeight="false" outlineLevel="0" collapsed="false">
      <c r="B15" s="46"/>
      <c r="C15" s="55" t="s">
        <v>21</v>
      </c>
      <c r="D15" s="56" t="n">
        <v>61388.2</v>
      </c>
      <c r="E15" s="56" t="n">
        <v>65042.7</v>
      </c>
      <c r="F15" s="56" t="n">
        <v>65690.3</v>
      </c>
      <c r="G15" s="57" t="n">
        <v>63001</v>
      </c>
      <c r="H15" s="57" t="n">
        <v>65543.1</v>
      </c>
      <c r="I15" s="58" t="n">
        <f aca="false">H15-F15</f>
        <v>-147.199999999997</v>
      </c>
      <c r="J15" s="59" t="n">
        <f aca="false">+I15/F15</f>
        <v>-0.00224081789853292</v>
      </c>
      <c r="K15" s="53" t="n">
        <f aca="false">+H15</f>
        <v>65543.1</v>
      </c>
      <c r="L15" s="53" t="n">
        <f aca="false">+H15</f>
        <v>65543.1</v>
      </c>
      <c r="M15" s="60"/>
    </row>
    <row r="16" customFormat="false" ht="12.75" hidden="false" customHeight="false" outlineLevel="0" collapsed="false">
      <c r="B16" s="46"/>
      <c r="C16" s="55" t="s">
        <v>22</v>
      </c>
      <c r="D16" s="56"/>
      <c r="E16" s="56"/>
      <c r="F16" s="56"/>
      <c r="G16" s="57"/>
      <c r="H16" s="57"/>
      <c r="I16" s="58"/>
      <c r="J16" s="59"/>
      <c r="K16" s="53" t="n">
        <v>0</v>
      </c>
      <c r="L16" s="53" t="n">
        <v>0</v>
      </c>
      <c r="M16" s="60"/>
    </row>
    <row r="17" customFormat="false" ht="12.75" hidden="false" customHeight="false" outlineLevel="0" collapsed="false">
      <c r="B17" s="46"/>
      <c r="C17" s="55" t="s">
        <v>23</v>
      </c>
      <c r="D17" s="56" t="n">
        <v>1322.1</v>
      </c>
      <c r="E17" s="56" t="n">
        <v>1383.1</v>
      </c>
      <c r="F17" s="56" t="n">
        <v>1123.7</v>
      </c>
      <c r="G17" s="57" t="n">
        <v>1123.7</v>
      </c>
      <c r="H17" s="57" t="n">
        <v>1115.7</v>
      </c>
      <c r="I17" s="58" t="n">
        <f aca="false">H17-F17</f>
        <v>-8</v>
      </c>
      <c r="J17" s="59" t="n">
        <f aca="false">+I17/F17</f>
        <v>-0.00711933790157515</v>
      </c>
      <c r="K17" s="53" t="n">
        <v>1115.7</v>
      </c>
      <c r="L17" s="53" t="n">
        <v>1115.7</v>
      </c>
      <c r="M17" s="60"/>
    </row>
    <row r="18" customFormat="false" ht="12.75" hidden="false" customHeight="false" outlineLevel="0" collapsed="false">
      <c r="B18" s="46"/>
      <c r="C18" s="55" t="s">
        <v>24</v>
      </c>
      <c r="D18" s="56" t="n">
        <f aca="false">601406.5+8.7</f>
        <v>601415.2</v>
      </c>
      <c r="E18" s="56" t="n">
        <v>724151.1</v>
      </c>
      <c r="F18" s="56" t="n">
        <v>788318.9</v>
      </c>
      <c r="G18" s="57" t="n">
        <v>702113.5</v>
      </c>
      <c r="H18" s="57" t="n">
        <v>779640.8</v>
      </c>
      <c r="I18" s="58" t="n">
        <f aca="false">H18-F18</f>
        <v>-8678.09999999998</v>
      </c>
      <c r="J18" s="59" t="n">
        <f aca="false">+I18/F18</f>
        <v>-0.0110083622249828</v>
      </c>
      <c r="K18" s="53" t="n">
        <f aca="false">+H18+4494.4</f>
        <v>784135.2</v>
      </c>
      <c r="L18" s="53" t="n">
        <f aca="false">+K18+5089.8-1554.8</f>
        <v>787670.2</v>
      </c>
      <c r="M18" s="60"/>
    </row>
    <row r="19" customFormat="false" ht="12.75" hidden="false" customHeight="false" outlineLevel="0" collapsed="false">
      <c r="B19" s="46"/>
      <c r="C19" s="55" t="s">
        <v>25</v>
      </c>
      <c r="D19" s="56" t="n">
        <v>903.4</v>
      </c>
      <c r="E19" s="56" t="n">
        <v>848</v>
      </c>
      <c r="F19" s="56" t="n">
        <v>898.6</v>
      </c>
      <c r="G19" s="57" t="n">
        <f aca="false">6+862.2+0.5</f>
        <v>868.7</v>
      </c>
      <c r="H19" s="57" t="n">
        <f aca="false">908.4-0.2</f>
        <v>908.2</v>
      </c>
      <c r="I19" s="58" t="n">
        <f aca="false">H19-F19</f>
        <v>9.59999999999991</v>
      </c>
      <c r="J19" s="59" t="n">
        <f aca="false">+I19/F19</f>
        <v>0.0106832851101713</v>
      </c>
      <c r="K19" s="53" t="n">
        <v>908.4</v>
      </c>
      <c r="L19" s="53" t="n">
        <v>908.4</v>
      </c>
      <c r="M19" s="60"/>
    </row>
    <row r="20" customFormat="false" ht="12.75" hidden="false" customHeight="false" outlineLevel="0" collapsed="false">
      <c r="B20" s="46"/>
      <c r="C20" s="55" t="s">
        <v>26</v>
      </c>
      <c r="D20" s="56"/>
      <c r="E20" s="56"/>
      <c r="F20" s="56"/>
      <c r="G20" s="57"/>
      <c r="H20" s="57"/>
      <c r="I20" s="58"/>
      <c r="J20" s="59"/>
      <c r="K20" s="52"/>
      <c r="L20" s="61"/>
      <c r="M20" s="60"/>
    </row>
    <row r="21" customFormat="false" ht="12.75" hidden="false" customHeight="false" outlineLevel="0" collapsed="false">
      <c r="B21" s="46"/>
      <c r="C21" s="47"/>
      <c r="D21" s="62"/>
      <c r="E21" s="62"/>
      <c r="F21" s="62"/>
      <c r="G21" s="63"/>
      <c r="H21" s="63"/>
      <c r="I21" s="64"/>
      <c r="J21" s="65"/>
      <c r="K21" s="66"/>
      <c r="L21" s="67"/>
      <c r="M21" s="60"/>
    </row>
    <row r="22" customFormat="false" ht="12.75" hidden="false" customHeight="false" outlineLevel="0" collapsed="false">
      <c r="B22" s="68" t="s">
        <v>27</v>
      </c>
      <c r="C22" s="69"/>
      <c r="D22" s="70" t="n">
        <f aca="false">SUM(D12:D20)</f>
        <v>724373.9</v>
      </c>
      <c r="E22" s="70" t="n">
        <f aca="false">SUM(E12:E20)</f>
        <v>851550.8</v>
      </c>
      <c r="F22" s="70" t="n">
        <f aca="false">SUM(F12:F20)</f>
        <v>925695.4</v>
      </c>
      <c r="G22" s="71" t="n">
        <f aca="false">SUM(G12:G20)</f>
        <v>834109.5</v>
      </c>
      <c r="H22" s="71" t="n">
        <f aca="false">SUM(H12:H20)</f>
        <v>916803.8</v>
      </c>
      <c r="I22" s="72" t="n">
        <f aca="false">SUM(I12:I20)</f>
        <v>-8891.59999999998</v>
      </c>
      <c r="J22" s="73" t="n">
        <f aca="false">+I22/F22</f>
        <v>-0.00960531941716463</v>
      </c>
      <c r="K22" s="74" t="n">
        <f aca="false">SUM(K12:K20)</f>
        <v>921927.3</v>
      </c>
      <c r="L22" s="74" t="n">
        <f aca="false">SUM(L12:L20)</f>
        <v>926080.1</v>
      </c>
      <c r="M22" s="75"/>
    </row>
    <row r="23" customFormat="false" ht="12.75" hidden="false" customHeight="false" outlineLevel="0" collapsed="false">
      <c r="B23" s="46"/>
      <c r="C23" s="47"/>
      <c r="D23" s="56"/>
      <c r="E23" s="56"/>
      <c r="F23" s="62"/>
      <c r="G23" s="63"/>
      <c r="H23" s="63"/>
      <c r="I23" s="58"/>
      <c r="J23" s="59"/>
      <c r="K23" s="52"/>
      <c r="L23" s="61"/>
      <c r="M23" s="60"/>
    </row>
    <row r="24" customFormat="false" ht="12.75" hidden="false" customHeight="false" outlineLevel="0" collapsed="false">
      <c r="B24" s="46"/>
      <c r="C24" s="55" t="s">
        <v>28</v>
      </c>
      <c r="D24" s="56" t="n">
        <v>7.6</v>
      </c>
      <c r="E24" s="56" t="n">
        <v>27.3</v>
      </c>
      <c r="F24" s="56" t="n">
        <v>6</v>
      </c>
      <c r="G24" s="57"/>
      <c r="H24" s="57" t="n">
        <v>6.2</v>
      </c>
      <c r="I24" s="58" t="n">
        <f aca="false">H24-F24</f>
        <v>0.2</v>
      </c>
      <c r="J24" s="59" t="s">
        <v>29</v>
      </c>
      <c r="K24" s="53" t="n">
        <v>6.2</v>
      </c>
      <c r="L24" s="53" t="n">
        <v>6.2</v>
      </c>
      <c r="M24" s="60"/>
    </row>
    <row r="25" customFormat="false" ht="12.75" hidden="false" customHeight="false" outlineLevel="0" collapsed="false">
      <c r="B25" s="46"/>
      <c r="C25" s="55" t="s">
        <v>30</v>
      </c>
      <c r="D25" s="56" t="n">
        <v>187976.4</v>
      </c>
      <c r="E25" s="56" t="n">
        <v>231579.6</v>
      </c>
      <c r="F25" s="56" t="n">
        <v>386855.5</v>
      </c>
      <c r="G25" s="57" t="n">
        <f aca="false">243215.8+51363.7+22842.1</f>
        <v>317421.6</v>
      </c>
      <c r="H25" s="57" t="n">
        <v>372130.8</v>
      </c>
      <c r="I25" s="58" t="n">
        <f aca="false">H25-F25</f>
        <v>-14724.7</v>
      </c>
      <c r="J25" s="59" t="n">
        <f aca="false">+I25/F25</f>
        <v>-0.0380625323925859</v>
      </c>
      <c r="K25" s="53" t="n">
        <f aca="false">372130.8+968-129.3</f>
        <v>372969.5</v>
      </c>
      <c r="L25" s="53" t="n">
        <f aca="false">+K25+1691.03</f>
        <v>374660.53</v>
      </c>
      <c r="M25" s="60"/>
    </row>
    <row r="26" customFormat="false" ht="12.75" hidden="false" customHeight="false" outlineLevel="0" collapsed="false">
      <c r="B26" s="46"/>
      <c r="C26" s="55" t="s">
        <v>31</v>
      </c>
      <c r="D26" s="56" t="n">
        <v>192272</v>
      </c>
      <c r="E26" s="56" t="n">
        <v>192018.3</v>
      </c>
      <c r="F26" s="56" t="n">
        <v>186552.8</v>
      </c>
      <c r="G26" s="57" t="n">
        <v>187105.5</v>
      </c>
      <c r="H26" s="57" t="n">
        <v>180312.3</v>
      </c>
      <c r="I26" s="58" t="n">
        <f aca="false">H26-F26</f>
        <v>-6240.5</v>
      </c>
      <c r="J26" s="59" t="n">
        <f aca="false">+I26/F26</f>
        <v>-0.033451655509861</v>
      </c>
      <c r="K26" s="53" t="n">
        <v>178262.3</v>
      </c>
      <c r="L26" s="53" t="n">
        <v>174403.3</v>
      </c>
      <c r="M26" s="60"/>
    </row>
    <row r="27" customFormat="false" ht="12.75" hidden="false" customHeight="false" outlineLevel="0" collapsed="false">
      <c r="B27" s="46"/>
      <c r="C27" s="55" t="s">
        <v>32</v>
      </c>
      <c r="D27" s="56" t="n">
        <f aca="false">447129.9-187976.4-192272</f>
        <v>66881.5</v>
      </c>
      <c r="E27" s="56" t="n">
        <v>53002</v>
      </c>
      <c r="F27" s="56" t="n">
        <v>39751</v>
      </c>
      <c r="G27" s="57" t="n">
        <v>39751</v>
      </c>
      <c r="H27" s="57" t="n">
        <v>26501</v>
      </c>
      <c r="I27" s="58" t="n">
        <f aca="false">H27-F27</f>
        <v>-13250</v>
      </c>
      <c r="J27" s="59" t="n">
        <f aca="false">+I27/F27</f>
        <v>-0.333324947800055</v>
      </c>
      <c r="K27" s="53" t="n">
        <v>26501</v>
      </c>
      <c r="L27" s="53" t="n">
        <v>26501</v>
      </c>
      <c r="M27" s="60"/>
    </row>
    <row r="28" customFormat="false" ht="12.75" hidden="false" customHeight="false" outlineLevel="0" collapsed="false">
      <c r="B28" s="46"/>
      <c r="C28" s="55" t="s">
        <v>33</v>
      </c>
      <c r="D28" s="56" t="n">
        <v>796.2</v>
      </c>
      <c r="E28" s="56" t="n">
        <v>925.4</v>
      </c>
      <c r="F28" s="56" t="n">
        <v>921.4</v>
      </c>
      <c r="G28" s="57" t="n">
        <v>1008.9</v>
      </c>
      <c r="H28" s="57" t="n">
        <v>922.4</v>
      </c>
      <c r="I28" s="58" t="n">
        <f aca="false">H28-F28</f>
        <v>1</v>
      </c>
      <c r="J28" s="59" t="n">
        <f aca="false">+I28/F28</f>
        <v>0.00108530497069677</v>
      </c>
      <c r="K28" s="53" t="n">
        <v>922.4</v>
      </c>
      <c r="L28" s="53" t="n">
        <v>922.4</v>
      </c>
      <c r="M28" s="60"/>
    </row>
    <row r="29" customFormat="false" ht="12.75" hidden="false" customHeight="false" outlineLevel="0" collapsed="false">
      <c r="B29" s="46"/>
      <c r="C29" s="55" t="s">
        <v>34</v>
      </c>
      <c r="D29" s="56" t="n">
        <v>613.5</v>
      </c>
      <c r="E29" s="56" t="n">
        <v>758.1</v>
      </c>
      <c r="F29" s="56" t="n">
        <v>1600</v>
      </c>
      <c r="G29" s="57" t="n">
        <v>1124.8</v>
      </c>
      <c r="H29" s="57" t="n">
        <v>1200</v>
      </c>
      <c r="I29" s="58" t="n">
        <f aca="false">H29-F29</f>
        <v>-400</v>
      </c>
      <c r="J29" s="59" t="n">
        <f aca="false">+I29/F29</f>
        <v>-0.25</v>
      </c>
      <c r="K29" s="53" t="n">
        <v>0</v>
      </c>
      <c r="L29" s="53" t="n">
        <v>0</v>
      </c>
      <c r="M29" s="60"/>
    </row>
    <row r="30" customFormat="false" ht="12.75" hidden="false" customHeight="false" outlineLevel="0" collapsed="false">
      <c r="B30" s="46"/>
      <c r="C30" s="55" t="s">
        <v>35</v>
      </c>
      <c r="D30" s="56"/>
      <c r="E30" s="56" t="n">
        <v>100360</v>
      </c>
      <c r="F30" s="56" t="n">
        <v>29425.5</v>
      </c>
      <c r="G30" s="57" t="n">
        <v>9120.8</v>
      </c>
      <c r="H30" s="57" t="n">
        <v>37636.2</v>
      </c>
      <c r="I30" s="58" t="n">
        <f aca="false">H30-F30</f>
        <v>8210.7</v>
      </c>
      <c r="J30" s="59" t="n">
        <f aca="false">+I30/F30</f>
        <v>0.279033491359535</v>
      </c>
      <c r="K30" s="53" t="n">
        <v>34520.3</v>
      </c>
      <c r="L30" s="53" t="n">
        <v>34520.3</v>
      </c>
      <c r="M30" s="60"/>
    </row>
    <row r="31" customFormat="false" ht="12.75" hidden="false" customHeight="false" outlineLevel="0" collapsed="false">
      <c r="B31" s="46"/>
      <c r="C31" s="55" t="s">
        <v>36</v>
      </c>
      <c r="D31" s="56"/>
      <c r="E31" s="56" t="n">
        <v>8404</v>
      </c>
      <c r="F31" s="56" t="n">
        <v>19237.7</v>
      </c>
      <c r="G31" s="57" t="n">
        <v>1374.6</v>
      </c>
      <c r="H31" s="57" t="n">
        <v>3348.6</v>
      </c>
      <c r="I31" s="58" t="n">
        <f aca="false">H31-F31</f>
        <v>-15889.1</v>
      </c>
      <c r="J31" s="59" t="n">
        <f aca="false">+I31/F31</f>
        <v>-0.825935532833967</v>
      </c>
      <c r="K31" s="53" t="n">
        <v>0</v>
      </c>
      <c r="L31" s="53" t="n">
        <v>0</v>
      </c>
      <c r="M31" s="60"/>
    </row>
    <row r="32" customFormat="false" ht="12.75" hidden="false" customHeight="false" outlineLevel="0" collapsed="false">
      <c r="B32" s="46"/>
      <c r="C32" s="55" t="s">
        <v>37</v>
      </c>
      <c r="D32" s="56" t="n">
        <v>25185.3</v>
      </c>
      <c r="E32" s="56" t="n">
        <f aca="false">110953.3-100360-8404-758</f>
        <v>1431.3</v>
      </c>
      <c r="F32" s="56" t="n">
        <v>2646.3</v>
      </c>
      <c r="G32" s="57" t="n">
        <f aca="false">2646.3+182</f>
        <v>2828.3</v>
      </c>
      <c r="H32" s="57" t="n">
        <f aca="false">2798-0.1</f>
        <v>2797.9</v>
      </c>
      <c r="I32" s="58" t="n">
        <f aca="false">H32-F32</f>
        <v>151.6</v>
      </c>
      <c r="J32" s="59" t="n">
        <f aca="false">+I32/F32</f>
        <v>0.0572875335373918</v>
      </c>
      <c r="K32" s="53" t="n">
        <v>2798</v>
      </c>
      <c r="L32" s="53" t="n">
        <v>2798</v>
      </c>
      <c r="M32" s="60"/>
    </row>
    <row r="33" customFormat="false" ht="12.75" hidden="false" customHeight="false" outlineLevel="0" collapsed="false">
      <c r="B33" s="46"/>
      <c r="C33" s="55"/>
      <c r="D33" s="56"/>
      <c r="E33" s="56"/>
      <c r="F33" s="56"/>
      <c r="G33" s="57"/>
      <c r="H33" s="57"/>
      <c r="I33" s="58"/>
      <c r="J33" s="59"/>
      <c r="K33" s="52"/>
      <c r="L33" s="61"/>
      <c r="M33" s="60"/>
    </row>
    <row r="34" customFormat="false" ht="12.75" hidden="false" customHeight="false" outlineLevel="0" collapsed="false">
      <c r="B34" s="46"/>
      <c r="C34" s="47"/>
      <c r="D34" s="62"/>
      <c r="E34" s="62"/>
      <c r="F34" s="62"/>
      <c r="G34" s="63"/>
      <c r="H34" s="63"/>
      <c r="I34" s="63" t="s">
        <v>3</v>
      </c>
      <c r="J34" s="76"/>
      <c r="K34" s="66"/>
      <c r="L34" s="67"/>
      <c r="M34" s="60"/>
    </row>
    <row r="35" customFormat="false" ht="12.75" hidden="false" customHeight="false" outlineLevel="0" collapsed="false">
      <c r="B35" s="68" t="s">
        <v>38</v>
      </c>
      <c r="C35" s="69"/>
      <c r="D35" s="70" t="n">
        <f aca="false">SUM(D24:D34)</f>
        <v>473732.5</v>
      </c>
      <c r="E35" s="70" t="n">
        <f aca="false">SUM(E24:E34)</f>
        <v>588506</v>
      </c>
      <c r="F35" s="70" t="n">
        <f aca="false">SUM(F24:F33)</f>
        <v>666996.2</v>
      </c>
      <c r="G35" s="71" t="n">
        <f aca="false">SUM(G24:G33)</f>
        <v>559735.5</v>
      </c>
      <c r="H35" s="71" t="n">
        <f aca="false">SUM(H24:H33)</f>
        <v>624855.4</v>
      </c>
      <c r="I35" s="77" t="n">
        <f aca="false">SUM(I24:I33)</f>
        <v>-42140.8</v>
      </c>
      <c r="J35" s="73" t="n">
        <f aca="false">+I35/F35</f>
        <v>-0.0631799701407595</v>
      </c>
      <c r="K35" s="78" t="n">
        <f aca="false">SUM(K24:K33)</f>
        <v>615979.7</v>
      </c>
      <c r="L35" s="78" t="n">
        <f aca="false">SUM(L24:L33)</f>
        <v>613811.73</v>
      </c>
      <c r="M35" s="75"/>
    </row>
    <row r="36" customFormat="false" ht="12.75" hidden="false" customHeight="false" outlineLevel="0" collapsed="false">
      <c r="B36" s="46"/>
      <c r="C36" s="47"/>
      <c r="D36" s="56"/>
      <c r="E36" s="56"/>
      <c r="F36" s="56"/>
      <c r="G36" s="57"/>
      <c r="H36" s="57"/>
      <c r="I36" s="58"/>
      <c r="J36" s="59"/>
      <c r="K36" s="52"/>
      <c r="L36" s="61"/>
      <c r="M36" s="60"/>
    </row>
    <row r="37" customFormat="false" ht="12.75" hidden="false" customHeight="false" outlineLevel="0" collapsed="false">
      <c r="B37" s="46" t="s">
        <v>39</v>
      </c>
      <c r="C37" s="47"/>
      <c r="D37" s="56" t="n">
        <f aca="false">D22-D35</f>
        <v>250641.4</v>
      </c>
      <c r="E37" s="56" t="n">
        <f aca="false">E22-E35</f>
        <v>263044.8</v>
      </c>
      <c r="F37" s="56" t="n">
        <f aca="false">F22-F35</f>
        <v>258699.2</v>
      </c>
      <c r="G37" s="79" t="n">
        <f aca="false">G22-G35</f>
        <v>274374</v>
      </c>
      <c r="H37" s="79" t="n">
        <f aca="false">H22-H35</f>
        <v>291948.4</v>
      </c>
      <c r="I37" s="57" t="n">
        <f aca="false">I22-I35</f>
        <v>33249.2</v>
      </c>
      <c r="J37" s="59" t="n">
        <f aca="false">+I37/F37</f>
        <v>0.128524556705239</v>
      </c>
      <c r="K37" s="61" t="n">
        <f aca="false">K22-K35</f>
        <v>305947.6</v>
      </c>
      <c r="L37" s="61" t="n">
        <f aca="false">L22-L35</f>
        <v>312268.37</v>
      </c>
      <c r="M37" s="60"/>
    </row>
    <row r="38" customFormat="false" ht="12.75" hidden="false" customHeight="false" outlineLevel="0" collapsed="false">
      <c r="B38" s="80"/>
      <c r="C38" s="81"/>
      <c r="D38" s="82"/>
      <c r="E38" s="82"/>
      <c r="F38" s="82"/>
      <c r="G38" s="83"/>
      <c r="H38" s="83"/>
      <c r="I38" s="84"/>
      <c r="J38" s="85"/>
      <c r="K38" s="86"/>
      <c r="L38" s="87"/>
      <c r="M38" s="88"/>
    </row>
    <row r="39" customFormat="false" ht="13.5" hidden="false" customHeight="false" outlineLevel="0" collapsed="false">
      <c r="B39" s="89"/>
      <c r="C39" s="90"/>
      <c r="D39" s="91"/>
      <c r="E39" s="91"/>
      <c r="F39" s="91"/>
      <c r="G39" s="92"/>
      <c r="H39" s="92"/>
      <c r="I39" s="93"/>
      <c r="J39" s="94"/>
      <c r="K39" s="95"/>
      <c r="L39" s="96"/>
      <c r="M39" s="60"/>
    </row>
    <row r="40" customFormat="false" ht="12.75" hidden="false" customHeight="false" outlineLevel="0" collapsed="false">
      <c r="B40" s="97"/>
      <c r="C40" s="98"/>
      <c r="D40" s="56"/>
      <c r="E40" s="56"/>
      <c r="F40" s="56"/>
      <c r="G40" s="57"/>
      <c r="H40" s="57"/>
      <c r="I40" s="58"/>
      <c r="J40" s="59"/>
      <c r="K40" s="52"/>
      <c r="L40" s="61"/>
      <c r="M40" s="60"/>
    </row>
    <row r="41" customFormat="false" ht="12.75" hidden="false" customHeight="false" outlineLevel="0" collapsed="false">
      <c r="B41" s="68" t="s">
        <v>40</v>
      </c>
      <c r="C41" s="99"/>
      <c r="D41" s="100" t="n">
        <v>743.6</v>
      </c>
      <c r="E41" s="100" t="n">
        <v>758.9</v>
      </c>
      <c r="F41" s="100" t="n">
        <v>763.9</v>
      </c>
      <c r="G41" s="79" t="n">
        <v>763.9</v>
      </c>
      <c r="H41" s="79" t="n">
        <v>763.7</v>
      </c>
      <c r="I41" s="58" t="n">
        <f aca="false">-F41+H41</f>
        <v>-0.199999999999932</v>
      </c>
      <c r="J41" s="59" t="n">
        <f aca="false">+I41/F41</f>
        <v>-0.000261814373609022</v>
      </c>
      <c r="K41" s="52" t="n">
        <v>755.7</v>
      </c>
      <c r="L41" s="61" t="n">
        <v>755.7</v>
      </c>
      <c r="M41" s="60"/>
      <c r="N41" s="101"/>
    </row>
    <row r="42" customFormat="false" ht="13.5" hidden="false" customHeight="false" outlineLevel="0" collapsed="false">
      <c r="B42" s="89"/>
      <c r="C42" s="102"/>
      <c r="D42" s="91"/>
      <c r="E42" s="91"/>
      <c r="F42" s="91"/>
      <c r="G42" s="92"/>
      <c r="H42" s="92"/>
      <c r="I42" s="103"/>
      <c r="J42" s="104"/>
      <c r="K42" s="95"/>
      <c r="L42" s="96"/>
      <c r="M42" s="60"/>
    </row>
    <row r="43" customFormat="false" ht="4.5" hidden="false" customHeight="true" outlineLevel="0" collapsed="false"/>
    <row r="44" customFormat="false" ht="12.75" hidden="false" customHeight="false" outlineLevel="0" collapsed="false">
      <c r="E44" s="105"/>
      <c r="F44" s="105"/>
      <c r="K44" s="106"/>
      <c r="L44" s="107"/>
    </row>
    <row r="45" customFormat="false" ht="12.75" hidden="false" customHeight="false" outlineLevel="0" collapsed="false">
      <c r="K45" s="108"/>
      <c r="L45" s="108"/>
    </row>
    <row r="46" customFormat="false" ht="12.75" hidden="false" customHeight="false" outlineLevel="0" collapsed="false">
      <c r="K46" s="108"/>
      <c r="L46" s="108"/>
    </row>
    <row r="47" customFormat="false" ht="12.75" hidden="false" customHeight="false" outlineLevel="0" collapsed="false">
      <c r="K47" s="108"/>
      <c r="L47" s="108"/>
    </row>
    <row r="48" customFormat="false" ht="12.75" hidden="false" customHeight="false" outlineLevel="0" collapsed="false">
      <c r="K48" s="108"/>
      <c r="L48" s="108"/>
    </row>
    <row r="49" customFormat="false" ht="12.75" hidden="false" customHeight="false" outlineLevel="0" collapsed="false">
      <c r="K49" s="108"/>
      <c r="L49" s="108"/>
    </row>
  </sheetData>
  <mergeCells count="7">
    <mergeCell ref="B1:L1"/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6:06:06Z</dcterms:created>
  <dc:creator>jforsyt0</dc:creator>
  <dc:description/>
  <dc:language>en-US</dc:language>
  <cp:lastModifiedBy>shirji</cp:lastModifiedBy>
  <cp:lastPrinted>2011-06-10T13:49:12Z</cp:lastPrinted>
  <dcterms:modified xsi:type="dcterms:W3CDTF">2011-06-21T15:28:25Z</dcterms:modified>
  <cp:revision>0</cp:revision>
  <dc:subject/>
  <dc:title/>
</cp:coreProperties>
</file>