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endix 2 CFO" sheetId="1" state="visible" r:id="rId2"/>
  </sheets>
  <definedNames>
    <definedName function="false" hidden="false" localSheetId="0" name="_xlnm.Print_Area" vbProcedure="false">'Appendix 2 CFO'!$B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Office of the Chief Financial Officer</t>
  </si>
  <si>
    <t xml:space="preserve">Program Summary By Expenditure Category</t>
  </si>
  <si>
    <t xml:space="preserve">(In $000s)</t>
  </si>
  <si>
    <t xml:space="preserve"> </t>
  </si>
  <si>
    <t xml:space="preserve">2011 Change from</t>
  </si>
  <si>
    <t xml:space="preserve">Category of Expense</t>
  </si>
  <si>
    <t xml:space="preserve">2010</t>
  </si>
  <si>
    <t xml:space="preserve">2011</t>
  </si>
  <si>
    <t xml:space="preserve">2010 Approved</t>
  </si>
  <si>
    <t xml:space="preserve">2012</t>
  </si>
  <si>
    <t xml:space="preserve">2013</t>
  </si>
  <si>
    <t xml:space="preserve">Actual</t>
  </si>
  <si>
    <t xml:space="preserve">Budget</t>
  </si>
  <si>
    <t xml:space="preserve">Budget </t>
  </si>
  <si>
    <t xml:space="preserve">Outlook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mmm\ d&quot;, &quot;yyyy;@"/>
    <numFmt numFmtId="166" formatCode="[$-409]0"/>
    <numFmt numFmtId="167" formatCode="_(* #,##0.00_);_(* \(#,##0.00\);_(* \-??_);_(@_)"/>
    <numFmt numFmtId="168" formatCode="_-* #,##0.0_-;\-* #,##0.0_-;_-* \-??_-;_-@_-"/>
    <numFmt numFmtId="169" formatCode="0_)"/>
    <numFmt numFmtId="170" formatCode="#,##0.0_);\(#,##0.0\);_-@_-"/>
    <numFmt numFmtId="171" formatCode="#,##0.0_);[RED]\(#,##0.0\)"/>
    <numFmt numFmtId="172" formatCode="0.00_);[RED]\(0.00\)"/>
    <numFmt numFmtId="173" formatCode="#,##0.0;[RED]\(#,##0.0\)"/>
    <numFmt numFmtId="174" formatCode="0.0%;[RED]\(0.0%\)"/>
    <numFmt numFmtId="175" formatCode="0.0"/>
    <numFmt numFmtId="176" formatCode="0.000000000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2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3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3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3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3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2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gm summary by ser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99"/>
    <col collapsed="false" customWidth="true" hidden="false" outlineLevel="0" max="3" min="3" style="1" width="30.28"/>
    <col collapsed="false" customWidth="false" hidden="false" outlineLevel="0" max="6" min="4" style="1" width="9.14"/>
    <col collapsed="false" customWidth="true" hidden="false" outlineLevel="0" max="7" min="7" style="1" width="9.7"/>
    <col collapsed="false" customWidth="true" hidden="false" outlineLevel="0" max="8" min="8" style="1" width="12.56"/>
    <col collapsed="false" customWidth="false" hidden="false" outlineLevel="0" max="10" min="9" style="1" width="9.14"/>
    <col collapsed="false" customWidth="true" hidden="false" outlineLevel="0" max="11" min="11" style="1" width="10.41"/>
    <col collapsed="false" customWidth="false" hidden="false" outlineLevel="0" max="12" min="12" style="1" width="9.14"/>
    <col collapsed="false" customWidth="true" hidden="false" outlineLevel="0" max="13" min="13" style="1" width="3.99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25" hidden="false" customHeight="false" outlineLevel="0" collapsed="false">
      <c r="B4" s="4"/>
      <c r="C4" s="5" t="s">
        <v>3</v>
      </c>
      <c r="D4" s="6"/>
      <c r="E4" s="6"/>
      <c r="F4" s="6"/>
      <c r="G4" s="7"/>
      <c r="H4" s="7"/>
      <c r="I4" s="8"/>
      <c r="J4" s="9"/>
      <c r="K4" s="10"/>
      <c r="L4" s="11"/>
    </row>
    <row r="5" customFormat="false" ht="14.25" hidden="false" customHeight="false" outlineLevel="0" collapsed="false">
      <c r="B5" s="12"/>
      <c r="C5" s="13"/>
      <c r="D5" s="14" t="s">
        <v>3</v>
      </c>
      <c r="E5" s="14" t="s">
        <v>3</v>
      </c>
      <c r="F5" s="15" t="s">
        <v>3</v>
      </c>
      <c r="G5" s="16" t="s">
        <v>3</v>
      </c>
      <c r="H5" s="16" t="s">
        <v>3</v>
      </c>
      <c r="I5" s="17" t="s">
        <v>4</v>
      </c>
      <c r="J5" s="17"/>
      <c r="K5" s="18"/>
      <c r="L5" s="18"/>
    </row>
    <row r="6" customFormat="false" ht="14.25" hidden="false" customHeight="true" outlineLevel="0" collapsed="false">
      <c r="B6" s="19" t="s">
        <v>5</v>
      </c>
      <c r="C6" s="19"/>
      <c r="D6" s="14" t="n">
        <v>2008</v>
      </c>
      <c r="E6" s="14" t="n">
        <v>2009</v>
      </c>
      <c r="F6" s="15" t="s">
        <v>6</v>
      </c>
      <c r="G6" s="16" t="s">
        <v>6</v>
      </c>
      <c r="H6" s="16" t="s">
        <v>7</v>
      </c>
      <c r="I6" s="20" t="s">
        <v>8</v>
      </c>
      <c r="J6" s="20"/>
      <c r="K6" s="21" t="s">
        <v>9</v>
      </c>
      <c r="L6" s="21" t="s">
        <v>10</v>
      </c>
    </row>
    <row r="7" customFormat="false" ht="14.25" hidden="false" customHeight="false" outlineLevel="0" collapsed="false">
      <c r="B7" s="19"/>
      <c r="C7" s="19"/>
      <c r="D7" s="22" t="s">
        <v>11</v>
      </c>
      <c r="E7" s="23" t="s">
        <v>11</v>
      </c>
      <c r="F7" s="23" t="s">
        <v>12</v>
      </c>
      <c r="G7" s="24" t="s">
        <v>11</v>
      </c>
      <c r="H7" s="24" t="s">
        <v>13</v>
      </c>
      <c r="I7" s="25" t="s">
        <v>12</v>
      </c>
      <c r="J7" s="25"/>
      <c r="K7" s="26" t="s">
        <v>14</v>
      </c>
      <c r="L7" s="26" t="s">
        <v>14</v>
      </c>
    </row>
    <row r="8" customFormat="false" ht="14.25" hidden="false" customHeight="false" outlineLevel="0" collapsed="false">
      <c r="B8" s="27"/>
      <c r="C8" s="28"/>
      <c r="D8" s="29" t="s">
        <v>15</v>
      </c>
      <c r="E8" s="29" t="s">
        <v>15</v>
      </c>
      <c r="F8" s="29" t="s">
        <v>15</v>
      </c>
      <c r="G8" s="30" t="s">
        <v>15</v>
      </c>
      <c r="H8" s="30" t="s">
        <v>15</v>
      </c>
      <c r="I8" s="31" t="s">
        <v>15</v>
      </c>
      <c r="J8" s="32" t="s">
        <v>16</v>
      </c>
      <c r="K8" s="33" t="s">
        <v>15</v>
      </c>
      <c r="L8" s="33" t="s">
        <v>15</v>
      </c>
    </row>
    <row r="9" customFormat="false" ht="15" hidden="false" customHeight="false" outlineLevel="0" collapsed="false">
      <c r="B9" s="34"/>
      <c r="C9" s="35"/>
      <c r="D9" s="36"/>
      <c r="E9" s="36"/>
      <c r="F9" s="36"/>
      <c r="G9" s="37"/>
      <c r="H9" s="37"/>
      <c r="I9" s="38"/>
      <c r="J9" s="39"/>
      <c r="K9" s="40"/>
      <c r="L9" s="41"/>
      <c r="N9" s="42"/>
      <c r="O9" s="42"/>
    </row>
    <row r="10" customFormat="false" ht="15" hidden="false" customHeight="false" outlineLevel="0" collapsed="false">
      <c r="B10" s="34"/>
      <c r="C10" s="43" t="s">
        <v>17</v>
      </c>
      <c r="D10" s="44" t="n">
        <v>12083.8</v>
      </c>
      <c r="E10" s="44" t="n">
        <v>11026.6</v>
      </c>
      <c r="F10" s="44" t="n">
        <v>14481.5</v>
      </c>
      <c r="G10" s="45" t="n">
        <v>11591.4</v>
      </c>
      <c r="H10" s="46" t="n">
        <v>14375.8</v>
      </c>
      <c r="I10" s="47" t="n">
        <f aca="false">H10-F10</f>
        <v>-105.700000000001</v>
      </c>
      <c r="J10" s="48" t="n">
        <f aca="false">IF(E10=0,"n/a",I10/F10)</f>
        <v>-0.00729896764837902</v>
      </c>
      <c r="K10" s="49" t="n">
        <f aca="false">+H10+1212.1+85.5+5.7+45.3+134.6+56.3</f>
        <v>15915.3</v>
      </c>
      <c r="L10" s="50" t="n">
        <f aca="false">+K10+62.7+3.3+195.1</f>
        <v>16176.4</v>
      </c>
      <c r="N10" s="42"/>
      <c r="O10" s="42"/>
    </row>
    <row r="11" customFormat="false" ht="15" hidden="false" customHeight="false" outlineLevel="0" collapsed="false">
      <c r="B11" s="34"/>
      <c r="C11" s="43" t="s">
        <v>18</v>
      </c>
      <c r="D11" s="44" t="n">
        <v>58.3</v>
      </c>
      <c r="E11" s="44" t="n">
        <v>52.6</v>
      </c>
      <c r="F11" s="44" t="n">
        <v>95</v>
      </c>
      <c r="G11" s="45" t="n">
        <v>55</v>
      </c>
      <c r="H11" s="46" t="n">
        <v>76.4</v>
      </c>
      <c r="I11" s="47" t="n">
        <f aca="false">H11-F11</f>
        <v>-18.6</v>
      </c>
      <c r="J11" s="48" t="n">
        <f aca="false">IF(E11=0,"n/a",I11/F11)</f>
        <v>-0.19578947368421</v>
      </c>
      <c r="K11" s="49" t="n">
        <f aca="false">+H11</f>
        <v>76.4</v>
      </c>
      <c r="L11" s="50" t="n">
        <f aca="false">+K11</f>
        <v>76.4</v>
      </c>
      <c r="N11" s="42"/>
      <c r="O11" s="42"/>
    </row>
    <row r="12" customFormat="false" ht="15" hidden="false" customHeight="false" outlineLevel="0" collapsed="false">
      <c r="B12" s="34"/>
      <c r="C12" s="43" t="s">
        <v>19</v>
      </c>
      <c r="D12" s="44" t="n">
        <v>21.3</v>
      </c>
      <c r="E12" s="44" t="n">
        <v>7.1</v>
      </c>
      <c r="F12" s="44" t="n">
        <v>7.7</v>
      </c>
      <c r="G12" s="45" t="n">
        <v>13.5</v>
      </c>
      <c r="H12" s="46" t="n">
        <v>9.6</v>
      </c>
      <c r="I12" s="47" t="n">
        <f aca="false">H12-F12</f>
        <v>1.9</v>
      </c>
      <c r="J12" s="48" t="n">
        <f aca="false">IF(E12=0,"n/a",I12/F12)</f>
        <v>0.246753246753247</v>
      </c>
      <c r="K12" s="49" t="n">
        <f aca="false">+H12</f>
        <v>9.6</v>
      </c>
      <c r="L12" s="50" t="n">
        <f aca="false">+K12</f>
        <v>9.6</v>
      </c>
      <c r="N12" s="42"/>
      <c r="O12" s="42"/>
    </row>
    <row r="13" customFormat="false" ht="15" hidden="false" customHeight="false" outlineLevel="0" collapsed="false">
      <c r="B13" s="34"/>
      <c r="C13" s="43" t="s">
        <v>20</v>
      </c>
      <c r="D13" s="44" t="n">
        <v>600.7</v>
      </c>
      <c r="E13" s="44" t="n">
        <v>486.2</v>
      </c>
      <c r="F13" s="44" t="n">
        <v>643.8</v>
      </c>
      <c r="G13" s="45" t="n">
        <v>529.7</v>
      </c>
      <c r="H13" s="46" t="n">
        <v>598.1</v>
      </c>
      <c r="I13" s="47" t="n">
        <f aca="false">H13-F13</f>
        <v>-45.6999999999999</v>
      </c>
      <c r="J13" s="48" t="n">
        <f aca="false">IF(E13=0,"n/a",I13/F13)</f>
        <v>-0.0709847778813295</v>
      </c>
      <c r="K13" s="49" t="n">
        <f aca="false">+H13</f>
        <v>598.1</v>
      </c>
      <c r="L13" s="50" t="n">
        <f aca="false">+K13</f>
        <v>598.1</v>
      </c>
      <c r="N13" s="42"/>
      <c r="O13" s="42"/>
    </row>
    <row r="14" customFormat="false" ht="15" hidden="false" customHeight="false" outlineLevel="0" collapsed="false">
      <c r="B14" s="34"/>
      <c r="C14" s="43" t="s">
        <v>21</v>
      </c>
      <c r="D14" s="44"/>
      <c r="E14" s="44"/>
      <c r="F14" s="44"/>
      <c r="G14" s="45"/>
      <c r="H14" s="46"/>
      <c r="I14" s="47"/>
      <c r="J14" s="48"/>
      <c r="K14" s="49" t="n">
        <f aca="false">+H14</f>
        <v>0</v>
      </c>
      <c r="L14" s="50" t="n">
        <f aca="false">+K14</f>
        <v>0</v>
      </c>
      <c r="N14" s="42"/>
      <c r="O14" s="42"/>
    </row>
    <row r="15" customFormat="false" ht="15" hidden="false" customHeight="false" outlineLevel="0" collapsed="false">
      <c r="B15" s="34"/>
      <c r="C15" s="43" t="s">
        <v>22</v>
      </c>
      <c r="D15" s="44" t="n">
        <v>27.7</v>
      </c>
      <c r="E15" s="44" t="n">
        <v>68.6</v>
      </c>
      <c r="F15" s="44" t="n">
        <v>69</v>
      </c>
      <c r="G15" s="45" t="n">
        <v>69</v>
      </c>
      <c r="H15" s="46" t="n">
        <v>69</v>
      </c>
      <c r="I15" s="47" t="n">
        <f aca="false">H15-F15</f>
        <v>0</v>
      </c>
      <c r="J15" s="48" t="n">
        <f aca="false">IF(E15=0,"n/a",I15/F15)</f>
        <v>0</v>
      </c>
      <c r="K15" s="49" t="n">
        <f aca="false">+H15</f>
        <v>69</v>
      </c>
      <c r="L15" s="50" t="n">
        <f aca="false">+K15</f>
        <v>69</v>
      </c>
      <c r="N15" s="42"/>
      <c r="O15" s="42"/>
    </row>
    <row r="16" customFormat="false" ht="15" hidden="false" customHeight="false" outlineLevel="0" collapsed="false">
      <c r="B16" s="34"/>
      <c r="C16" s="43" t="s">
        <v>23</v>
      </c>
      <c r="D16" s="44" t="n">
        <v>0.3</v>
      </c>
      <c r="E16" s="44" t="n">
        <v>0.3</v>
      </c>
      <c r="F16" s="44" t="n">
        <v>2</v>
      </c>
      <c r="G16" s="45" t="n">
        <v>1</v>
      </c>
      <c r="H16" s="46" t="n">
        <v>2</v>
      </c>
      <c r="I16" s="47" t="n">
        <f aca="false">H16-F16</f>
        <v>0</v>
      </c>
      <c r="J16" s="48" t="n">
        <f aca="false">IF(E16=0,"n/a",I16/F16)</f>
        <v>0</v>
      </c>
      <c r="K16" s="49" t="n">
        <f aca="false">+H16</f>
        <v>2</v>
      </c>
      <c r="L16" s="50" t="n">
        <f aca="false">+K16</f>
        <v>2</v>
      </c>
      <c r="N16" s="42"/>
      <c r="O16" s="42"/>
    </row>
    <row r="17" customFormat="false" ht="15" hidden="false" customHeight="false" outlineLevel="0" collapsed="false">
      <c r="B17" s="34"/>
      <c r="C17" s="43" t="s">
        <v>24</v>
      </c>
      <c r="D17" s="44" t="n">
        <v>188.7</v>
      </c>
      <c r="E17" s="44" t="n">
        <v>341.6</v>
      </c>
      <c r="F17" s="44" t="n">
        <v>213</v>
      </c>
      <c r="G17" s="45" t="n">
        <v>183.9</v>
      </c>
      <c r="H17" s="46" t="n">
        <v>191</v>
      </c>
      <c r="I17" s="47" t="n">
        <f aca="false">H17-F17</f>
        <v>-22</v>
      </c>
      <c r="J17" s="48" t="n">
        <f aca="false">IF(E17=0,"n/a",I17/F17)</f>
        <v>-0.103286384976526</v>
      </c>
      <c r="K17" s="49" t="n">
        <f aca="false">+H17</f>
        <v>191</v>
      </c>
      <c r="L17" s="50" t="n">
        <f aca="false">+K17</f>
        <v>191</v>
      </c>
      <c r="N17" s="42"/>
      <c r="O17" s="42"/>
    </row>
    <row r="18" customFormat="false" ht="15" hidden="false" customHeight="false" outlineLevel="0" collapsed="false">
      <c r="B18" s="34"/>
      <c r="C18" s="35"/>
      <c r="D18" s="51"/>
      <c r="E18" s="51"/>
      <c r="F18" s="51"/>
      <c r="G18" s="52"/>
      <c r="H18" s="52"/>
      <c r="I18" s="53"/>
      <c r="J18" s="54"/>
      <c r="K18" s="55"/>
      <c r="L18" s="56"/>
      <c r="N18" s="42"/>
      <c r="O18" s="42"/>
    </row>
    <row r="19" customFormat="false" ht="15" hidden="false" customHeight="false" outlineLevel="0" collapsed="false">
      <c r="B19" s="57" t="s">
        <v>25</v>
      </c>
      <c r="C19" s="58"/>
      <c r="D19" s="59" t="n">
        <f aca="false">SUM(D10:D18)</f>
        <v>12980.8</v>
      </c>
      <c r="E19" s="59" t="n">
        <f aca="false">SUM(E10:E18)</f>
        <v>11983</v>
      </c>
      <c r="F19" s="59" t="n">
        <f aca="false">SUM(F10:F17)</f>
        <v>15512</v>
      </c>
      <c r="G19" s="60" t="n">
        <f aca="false">SUM(G10:G17)</f>
        <v>12443.5</v>
      </c>
      <c r="H19" s="60" t="n">
        <f aca="false">SUM(H10:H17)</f>
        <v>15321.9</v>
      </c>
      <c r="I19" s="61" t="n">
        <f aca="false">SUM(I10:I17)</f>
        <v>-190.100000000001</v>
      </c>
      <c r="J19" s="62" t="n">
        <f aca="false">IF(E19=0,"n/a",I19/F19)</f>
        <v>-0.0122550283651367</v>
      </c>
      <c r="K19" s="63" t="n">
        <f aca="false">SUM(K9:K17)</f>
        <v>16861.4</v>
      </c>
      <c r="L19" s="63" t="n">
        <f aca="false">SUM(L10:L17)</f>
        <v>17122.5</v>
      </c>
      <c r="N19" s="42"/>
      <c r="O19" s="42"/>
    </row>
    <row r="20" customFormat="false" ht="15" hidden="false" customHeight="false" outlineLevel="0" collapsed="false">
      <c r="B20" s="34"/>
      <c r="C20" s="35"/>
      <c r="D20" s="64"/>
      <c r="E20" s="64"/>
      <c r="F20" s="51"/>
      <c r="G20" s="46"/>
      <c r="H20" s="46"/>
      <c r="I20" s="47"/>
      <c r="J20" s="48"/>
      <c r="K20" s="49"/>
      <c r="L20" s="50"/>
      <c r="N20" s="42"/>
      <c r="O20" s="42"/>
    </row>
    <row r="21" customFormat="false" ht="15" hidden="false" customHeight="false" outlineLevel="0" collapsed="false">
      <c r="B21" s="34"/>
      <c r="C21" s="43" t="s">
        <v>26</v>
      </c>
      <c r="D21" s="44" t="n">
        <v>2012.7</v>
      </c>
      <c r="E21" s="44" t="n">
        <v>1882.1</v>
      </c>
      <c r="F21" s="44" t="n">
        <v>1945.2</v>
      </c>
      <c r="G21" s="45" t="n">
        <v>1920</v>
      </c>
      <c r="H21" s="46" t="n">
        <v>2052.8</v>
      </c>
      <c r="I21" s="47" t="n">
        <f aca="false">H21-F21</f>
        <v>107.6</v>
      </c>
      <c r="J21" s="48" t="n">
        <f aca="false">IF(E21=0,"n/a",I21/F21)</f>
        <v>0.0553156487764755</v>
      </c>
      <c r="K21" s="49" t="n">
        <f aca="false">+H21+17.1</f>
        <v>2069.9</v>
      </c>
      <c r="L21" s="50" t="n">
        <f aca="false">+K21+12.1</f>
        <v>2082</v>
      </c>
      <c r="N21" s="42"/>
      <c r="O21" s="42"/>
    </row>
    <row r="22" customFormat="false" ht="15" hidden="false" customHeight="false" outlineLevel="0" collapsed="false">
      <c r="B22" s="34"/>
      <c r="C22" s="43" t="s">
        <v>27</v>
      </c>
      <c r="D22" s="44"/>
      <c r="E22" s="44"/>
      <c r="F22" s="44"/>
      <c r="G22" s="45"/>
      <c r="H22" s="46"/>
      <c r="I22" s="47"/>
      <c r="J22" s="48"/>
      <c r="K22" s="49"/>
      <c r="L22" s="50"/>
      <c r="N22" s="42"/>
      <c r="O22" s="42"/>
    </row>
    <row r="23" customFormat="false" ht="15" hidden="false" customHeight="false" outlineLevel="0" collapsed="false">
      <c r="B23" s="34"/>
      <c r="C23" s="43" t="s">
        <v>28</v>
      </c>
      <c r="D23" s="44"/>
      <c r="E23" s="44"/>
      <c r="F23" s="44"/>
      <c r="G23" s="45"/>
      <c r="H23" s="46"/>
      <c r="I23" s="47"/>
      <c r="J23" s="48"/>
      <c r="K23" s="49"/>
      <c r="L23" s="50"/>
      <c r="N23" s="42"/>
      <c r="O23" s="42"/>
    </row>
    <row r="24" customFormat="false" ht="15" hidden="false" customHeight="false" outlineLevel="0" collapsed="false">
      <c r="B24" s="34"/>
      <c r="C24" s="43" t="s">
        <v>29</v>
      </c>
      <c r="D24" s="44" t="n">
        <v>1.2</v>
      </c>
      <c r="E24" s="44" t="n">
        <v>1.2</v>
      </c>
      <c r="F24" s="44"/>
      <c r="G24" s="45"/>
      <c r="H24" s="46"/>
      <c r="I24" s="47"/>
      <c r="J24" s="48"/>
      <c r="K24" s="49"/>
      <c r="L24" s="50"/>
      <c r="N24" s="42"/>
      <c r="O24" s="42"/>
    </row>
    <row r="25" customFormat="false" ht="15" hidden="false" customHeight="false" outlineLevel="0" collapsed="false">
      <c r="B25" s="34"/>
      <c r="C25" s="43" t="s">
        <v>30</v>
      </c>
      <c r="D25" s="44"/>
      <c r="E25" s="44"/>
      <c r="F25" s="44"/>
      <c r="G25" s="45"/>
      <c r="H25" s="46"/>
      <c r="I25" s="47"/>
      <c r="J25" s="48"/>
      <c r="K25" s="49"/>
      <c r="L25" s="50"/>
      <c r="N25" s="42"/>
      <c r="O25" s="42"/>
    </row>
    <row r="26" customFormat="false" ht="15" hidden="false" customHeight="false" outlineLevel="0" collapsed="false">
      <c r="B26" s="34"/>
      <c r="C26" s="43" t="s">
        <v>31</v>
      </c>
      <c r="D26" s="44" t="n">
        <v>317.5</v>
      </c>
      <c r="E26" s="44" t="n">
        <v>322.9</v>
      </c>
      <c r="F26" s="44" t="n">
        <v>3054.4</v>
      </c>
      <c r="G26" s="45" t="n">
        <v>508.8</v>
      </c>
      <c r="H26" s="46" t="n">
        <v>2889.2</v>
      </c>
      <c r="I26" s="47" t="n">
        <f aca="false">H26-F26</f>
        <v>-165.2</v>
      </c>
      <c r="J26" s="48" t="n">
        <f aca="false">IF(E26=0,"n/a",I26/F26)</f>
        <v>-0.0540859088528026</v>
      </c>
      <c r="K26" s="49" t="n">
        <f aca="false">+H26+1212.1-26.2</f>
        <v>4075.1</v>
      </c>
      <c r="L26" s="50" t="n">
        <f aca="false">+K26</f>
        <v>4075.1</v>
      </c>
      <c r="N26" s="42"/>
      <c r="O26" s="42"/>
    </row>
    <row r="27" customFormat="false" ht="15" hidden="false" customHeight="false" outlineLevel="0" collapsed="false">
      <c r="B27" s="34"/>
      <c r="C27" s="43" t="s">
        <v>32</v>
      </c>
      <c r="D27" s="44" t="n">
        <v>1097.4</v>
      </c>
      <c r="E27" s="44" t="n">
        <v>1132.1</v>
      </c>
      <c r="F27" s="44" t="n">
        <v>1286.3</v>
      </c>
      <c r="G27" s="45" t="n">
        <v>1236.4</v>
      </c>
      <c r="H27" s="46" t="n">
        <v>1311.5</v>
      </c>
      <c r="I27" s="47" t="n">
        <f aca="false">H27-F27</f>
        <v>25.2</v>
      </c>
      <c r="J27" s="48" t="n">
        <f aca="false">IF(E27=0,"n/a",I27/F27)</f>
        <v>0.0195910751768639</v>
      </c>
      <c r="K27" s="49" t="n">
        <f aca="false">+H27+27.2</f>
        <v>1338.7</v>
      </c>
      <c r="L27" s="50" t="n">
        <f aca="false">+K27+12</f>
        <v>1350.7</v>
      </c>
      <c r="N27" s="42"/>
      <c r="O27" s="42"/>
    </row>
    <row r="28" customFormat="false" ht="15" hidden="false" customHeight="false" outlineLevel="0" collapsed="false">
      <c r="B28" s="34"/>
      <c r="C28" s="43" t="s">
        <v>33</v>
      </c>
      <c r="D28" s="44" t="n">
        <v>130.1</v>
      </c>
      <c r="E28" s="44" t="n">
        <v>148.5</v>
      </c>
      <c r="F28" s="44" t="n">
        <v>169.5</v>
      </c>
      <c r="G28" s="45" t="n">
        <v>169.5</v>
      </c>
      <c r="H28" s="46" t="n">
        <v>190.5</v>
      </c>
      <c r="I28" s="47" t="n">
        <f aca="false">H28-F28</f>
        <v>21</v>
      </c>
      <c r="J28" s="48" t="n">
        <f aca="false">IF(E28=0,"n/a",I28/F28)</f>
        <v>0.123893805309735</v>
      </c>
      <c r="K28" s="49" t="n">
        <v>190.5</v>
      </c>
      <c r="L28" s="50" t="n">
        <f aca="false">+K28</f>
        <v>190.5</v>
      </c>
      <c r="N28" s="42"/>
      <c r="O28" s="42"/>
    </row>
    <row r="29" customFormat="false" ht="15" hidden="false" customHeight="false" outlineLevel="0" collapsed="false">
      <c r="B29" s="34"/>
      <c r="C29" s="43" t="s">
        <v>34</v>
      </c>
      <c r="D29" s="44" t="n">
        <v>190.8</v>
      </c>
      <c r="E29" s="44" t="n">
        <v>107.1</v>
      </c>
      <c r="F29" s="44" t="n">
        <v>128.1</v>
      </c>
      <c r="G29" s="45" t="n">
        <v>128.1</v>
      </c>
      <c r="H29" s="46" t="n">
        <v>138.1</v>
      </c>
      <c r="I29" s="47" t="n">
        <f aca="false">H29-F29</f>
        <v>10</v>
      </c>
      <c r="J29" s="48" t="n">
        <f aca="false">IF(E29=0,"n/a",I29/F29)</f>
        <v>0.078064012490242</v>
      </c>
      <c r="K29" s="49" t="n">
        <f aca="false">+H29</f>
        <v>138.1</v>
      </c>
      <c r="L29" s="50" t="n">
        <f aca="false">+K29</f>
        <v>138.1</v>
      </c>
      <c r="N29" s="42"/>
      <c r="O29" s="42"/>
    </row>
    <row r="30" customFormat="false" ht="15" hidden="false" customHeight="false" outlineLevel="0" collapsed="false">
      <c r="B30" s="34"/>
      <c r="C30" s="35"/>
      <c r="D30" s="51"/>
      <c r="E30" s="51"/>
      <c r="F30" s="51"/>
      <c r="G30" s="52"/>
      <c r="H30" s="52"/>
      <c r="I30" s="52" t="s">
        <v>3</v>
      </c>
      <c r="J30" s="65"/>
      <c r="K30" s="55"/>
      <c r="L30" s="56"/>
      <c r="N30" s="42"/>
      <c r="O30" s="42"/>
    </row>
    <row r="31" customFormat="false" ht="15" hidden="false" customHeight="false" outlineLevel="0" collapsed="false">
      <c r="B31" s="57" t="s">
        <v>35</v>
      </c>
      <c r="C31" s="58"/>
      <c r="D31" s="59" t="n">
        <f aca="false">SUM(D21:D30)</f>
        <v>3749.7</v>
      </c>
      <c r="E31" s="59" t="n">
        <f aca="false">SUM(E21:E30)</f>
        <v>3593.9</v>
      </c>
      <c r="F31" s="59" t="n">
        <f aca="false">SUM(F21:F29)</f>
        <v>6583.5</v>
      </c>
      <c r="G31" s="60" t="n">
        <f aca="false">SUM(G21:G29)</f>
        <v>3962.8</v>
      </c>
      <c r="H31" s="60" t="n">
        <f aca="false">SUM(H21:H29)</f>
        <v>6582.1</v>
      </c>
      <c r="I31" s="66" t="n">
        <f aca="false">SUM(I21:I29)</f>
        <v>-1.40000000000009</v>
      </c>
      <c r="J31" s="62" t="n">
        <f aca="false">IF(E31=0,"n/a",I31/F31)</f>
        <v>-0.000212652844231805</v>
      </c>
      <c r="K31" s="67" t="n">
        <f aca="false">SUM(K21:K29)</f>
        <v>7812.3</v>
      </c>
      <c r="L31" s="63" t="n">
        <f aca="false">SUM(L21:L29)</f>
        <v>7836.4</v>
      </c>
      <c r="N31" s="42"/>
      <c r="O31" s="42"/>
    </row>
    <row r="32" customFormat="false" ht="15" hidden="false" customHeight="false" outlineLevel="0" collapsed="false">
      <c r="B32" s="34"/>
      <c r="C32" s="35"/>
      <c r="D32" s="64"/>
      <c r="E32" s="64"/>
      <c r="F32" s="64"/>
      <c r="G32" s="46"/>
      <c r="H32" s="46"/>
      <c r="I32" s="47"/>
      <c r="J32" s="48"/>
      <c r="K32" s="49"/>
      <c r="L32" s="50"/>
      <c r="N32" s="42"/>
      <c r="O32" s="42"/>
    </row>
    <row r="33" customFormat="false" ht="15" hidden="false" customHeight="false" outlineLevel="0" collapsed="false">
      <c r="B33" s="34" t="s">
        <v>36</v>
      </c>
      <c r="C33" s="35"/>
      <c r="D33" s="64" t="n">
        <f aca="false">D19-D31</f>
        <v>9231.1</v>
      </c>
      <c r="E33" s="64" t="n">
        <f aca="false">E19-E31</f>
        <v>8389.1</v>
      </c>
      <c r="F33" s="64" t="n">
        <f aca="false">F19-F31</f>
        <v>8928.5</v>
      </c>
      <c r="G33" s="68" t="n">
        <f aca="false">G19-G31</f>
        <v>8480.7</v>
      </c>
      <c r="H33" s="68" t="n">
        <f aca="false">H19-H31</f>
        <v>8739.8</v>
      </c>
      <c r="I33" s="46" t="n">
        <f aca="false">I19-I31</f>
        <v>-188.700000000001</v>
      </c>
      <c r="J33" s="48" t="n">
        <f aca="false">IF(E33=0,"n/a",I33/F33)</f>
        <v>-0.0211345690765527</v>
      </c>
      <c r="K33" s="50" t="n">
        <f aca="false">K19-K31</f>
        <v>9049.1</v>
      </c>
      <c r="L33" s="50" t="n">
        <f aca="false">L19-L31</f>
        <v>9286.1</v>
      </c>
      <c r="N33" s="42"/>
      <c r="O33" s="42"/>
    </row>
    <row r="34" customFormat="false" ht="15.75" hidden="false" customHeight="false" outlineLevel="0" collapsed="false">
      <c r="B34" s="69"/>
      <c r="C34" s="70"/>
      <c r="D34" s="71"/>
      <c r="E34" s="71"/>
      <c r="F34" s="71"/>
      <c r="G34" s="72"/>
      <c r="H34" s="72"/>
      <c r="I34" s="73"/>
      <c r="J34" s="74"/>
      <c r="K34" s="75"/>
      <c r="L34" s="76"/>
      <c r="N34" s="42"/>
      <c r="O34" s="42"/>
    </row>
    <row r="35" customFormat="false" ht="15" hidden="false" customHeight="false" outlineLevel="0" collapsed="false">
      <c r="B35" s="77"/>
      <c r="C35" s="78"/>
      <c r="D35" s="64"/>
      <c r="E35" s="64"/>
      <c r="F35" s="64"/>
      <c r="G35" s="46"/>
      <c r="H35" s="46"/>
      <c r="I35" s="47"/>
      <c r="J35" s="48"/>
      <c r="K35" s="49"/>
      <c r="L35" s="50"/>
      <c r="N35" s="42"/>
      <c r="O35" s="42"/>
    </row>
    <row r="36" customFormat="false" ht="15" hidden="false" customHeight="false" outlineLevel="0" collapsed="false">
      <c r="B36" s="57" t="s">
        <v>37</v>
      </c>
      <c r="C36" s="79"/>
      <c r="D36" s="80" t="n">
        <v>117</v>
      </c>
      <c r="E36" s="80" t="n">
        <v>103</v>
      </c>
      <c r="F36" s="80" t="n">
        <v>148</v>
      </c>
      <c r="G36" s="68" t="n">
        <v>101</v>
      </c>
      <c r="H36" s="68" t="n">
        <v>144</v>
      </c>
      <c r="I36" s="47" t="n">
        <f aca="false">H36-F36</f>
        <v>-4</v>
      </c>
      <c r="J36" s="48" t="n">
        <f aca="false">IF(E36=0,"n/a",I36/F36)</f>
        <v>-0.027027027027027</v>
      </c>
      <c r="K36" s="49" t="n">
        <f aca="false">+H36</f>
        <v>144</v>
      </c>
      <c r="L36" s="50" t="n">
        <f aca="false">+K36</f>
        <v>144</v>
      </c>
      <c r="N36" s="42"/>
      <c r="O36" s="42"/>
    </row>
    <row r="37" customFormat="false" ht="15.75" hidden="false" customHeight="false" outlineLevel="0" collapsed="false">
      <c r="B37" s="69"/>
      <c r="C37" s="81"/>
      <c r="D37" s="82"/>
      <c r="E37" s="82"/>
      <c r="F37" s="82"/>
      <c r="G37" s="83"/>
      <c r="H37" s="83"/>
      <c r="I37" s="84"/>
      <c r="J37" s="85"/>
      <c r="K37" s="86"/>
      <c r="L37" s="87"/>
    </row>
    <row r="38" customFormat="false" ht="12.75" hidden="false" customHeight="false" outlineLevel="0" collapsed="false">
      <c r="B38" s="88"/>
      <c r="C38" s="88"/>
      <c r="D38" s="88"/>
      <c r="E38" s="88"/>
      <c r="F38" s="88"/>
      <c r="G38" s="88"/>
      <c r="H38" s="88"/>
      <c r="I38" s="88"/>
      <c r="J38" s="88"/>
      <c r="K38" s="89"/>
      <c r="L38" s="89"/>
    </row>
    <row r="39" customFormat="false" ht="12.75" hidden="false" customHeight="false" outlineLevel="0" collapsed="false">
      <c r="B39" s="88"/>
      <c r="C39" s="88"/>
      <c r="D39" s="88"/>
      <c r="E39" s="88"/>
      <c r="F39" s="88"/>
      <c r="G39" s="88"/>
      <c r="H39" s="88"/>
      <c r="I39" s="88"/>
      <c r="J39" s="88"/>
      <c r="K39" s="90"/>
      <c r="L39" s="91"/>
    </row>
  </sheetData>
  <mergeCells count="7">
    <mergeCell ref="B1:L1"/>
    <mergeCell ref="B2:L2"/>
    <mergeCell ref="B3:L3"/>
    <mergeCell ref="I5:J5"/>
    <mergeCell ref="B6:C7"/>
    <mergeCell ref="I6:J6"/>
    <mergeCell ref="I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4:55:37Z</dcterms:created>
  <dc:creator>rgorgis1</dc:creator>
  <dc:description/>
  <dc:language>en-US</dc:language>
  <cp:lastModifiedBy>RSAWH</cp:lastModifiedBy>
  <cp:lastPrinted>2011-07-04T13:41:56Z</cp:lastPrinted>
  <dcterms:modified xsi:type="dcterms:W3CDTF">2011-07-04T15:55:46Z</dcterms:modified>
  <cp:revision>0</cp:revision>
  <dc:subject/>
  <dc:title/>
</cp:coreProperties>
</file>