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Technical Services</t>
  </si>
  <si>
    <t xml:space="preserve">Program Summary By Expenditure Category</t>
  </si>
  <si>
    <t xml:space="preserve">(in $000s)</t>
  </si>
  <si>
    <t xml:space="preserve">Category of Expense</t>
  </si>
  <si>
    <t xml:space="preserve"> </t>
  </si>
  <si>
    <t xml:space="preserve">2011 Change from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[$-409]mmmm\ d&quot;, &quot;yyyy;@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_(* #,##0.00_);_(* \(#,##0.00\);_(* \-??_);_(@_)"/>
    <numFmt numFmtId="173" formatCode="0.0%;[RED]\(0.0%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gm summary by ser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7.7"/>
    <col collapsed="false" customWidth="true" hidden="false" outlineLevel="0" max="4" min="4" style="0" width="10.13"/>
    <col collapsed="false" customWidth="true" hidden="false" outlineLevel="0" max="6" min="5" style="0" width="9.28"/>
    <col collapsed="false" customWidth="true" hidden="false" outlineLevel="0" max="7" min="7" style="0" width="11.13"/>
    <col collapsed="false" customWidth="true" hidden="false" outlineLevel="0" max="8" min="8" style="0" width="13.28"/>
    <col collapsed="false" customWidth="true" hidden="false" outlineLevel="0" max="10" min="9" style="0" width="9.28"/>
    <col collapsed="false" customWidth="true" hidden="false" outlineLevel="0" max="12" min="11" style="0" width="9.14"/>
  </cols>
  <sheetData>
    <row r="2" s="1" customFormat="tru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6"/>
      <c r="K5" s="6"/>
      <c r="L5" s="5"/>
    </row>
    <row r="6" customFormat="false" ht="12.75" hidden="false" customHeight="false" outlineLevel="0" collapsed="false">
      <c r="B6" s="7"/>
      <c r="C6" s="8" t="s">
        <v>3</v>
      </c>
      <c r="D6" s="9"/>
      <c r="E6" s="9"/>
      <c r="F6" s="10"/>
      <c r="G6" s="11"/>
      <c r="H6" s="11" t="s">
        <v>4</v>
      </c>
      <c r="I6" s="12" t="s">
        <v>5</v>
      </c>
      <c r="J6" s="12"/>
      <c r="K6" s="13"/>
      <c r="L6" s="13"/>
    </row>
    <row r="7" customFormat="false" ht="12.75" hidden="false" customHeight="false" outlineLevel="0" collapsed="false">
      <c r="B7" s="7"/>
      <c r="C7" s="8"/>
      <c r="D7" s="9" t="n">
        <v>2008</v>
      </c>
      <c r="E7" s="9" t="n">
        <v>2009</v>
      </c>
      <c r="F7" s="10" t="s">
        <v>6</v>
      </c>
      <c r="G7" s="11" t="s">
        <v>6</v>
      </c>
      <c r="H7" s="11" t="s">
        <v>7</v>
      </c>
      <c r="I7" s="14" t="s">
        <v>8</v>
      </c>
      <c r="J7" s="14"/>
      <c r="K7" s="15" t="s">
        <v>9</v>
      </c>
      <c r="L7" s="15" t="s">
        <v>10</v>
      </c>
    </row>
    <row r="8" customFormat="false" ht="12.75" hidden="false" customHeight="false" outlineLevel="0" collapsed="false">
      <c r="B8" s="16"/>
      <c r="C8" s="8"/>
      <c r="D8" s="10" t="s">
        <v>11</v>
      </c>
      <c r="E8" s="10" t="s">
        <v>11</v>
      </c>
      <c r="F8" s="10" t="s">
        <v>12</v>
      </c>
      <c r="G8" s="17" t="s">
        <v>11</v>
      </c>
      <c r="H8" s="17" t="s">
        <v>13</v>
      </c>
      <c r="I8" s="18" t="s">
        <v>12</v>
      </c>
      <c r="J8" s="18"/>
      <c r="K8" s="19" t="s">
        <v>14</v>
      </c>
      <c r="L8" s="19" t="s">
        <v>14</v>
      </c>
    </row>
    <row r="9" customFormat="false" ht="12.75" hidden="false" customHeight="false" outlineLevel="0" collapsed="false">
      <c r="B9" s="20"/>
      <c r="C9" s="8"/>
      <c r="D9" s="21" t="s">
        <v>15</v>
      </c>
      <c r="E9" s="21" t="s">
        <v>15</v>
      </c>
      <c r="F9" s="21" t="s">
        <v>15</v>
      </c>
      <c r="G9" s="22" t="s">
        <v>15</v>
      </c>
      <c r="H9" s="22" t="s">
        <v>15</v>
      </c>
      <c r="I9" s="23" t="s">
        <v>15</v>
      </c>
      <c r="J9" s="24" t="s">
        <v>16</v>
      </c>
      <c r="K9" s="25" t="s">
        <v>15</v>
      </c>
      <c r="L9" s="25" t="s">
        <v>15</v>
      </c>
    </row>
    <row r="10" customFormat="false" ht="12.75" hidden="false" customHeight="false" outlineLevel="0" collapsed="false">
      <c r="B10" s="26"/>
      <c r="C10" s="27"/>
      <c r="D10" s="28"/>
      <c r="E10" s="28"/>
      <c r="F10" s="28"/>
      <c r="G10" s="29"/>
      <c r="H10" s="29"/>
      <c r="I10" s="30"/>
      <c r="J10" s="31"/>
      <c r="K10" s="32"/>
      <c r="L10" s="33"/>
    </row>
    <row r="11" customFormat="false" ht="12.75" hidden="false" customHeight="false" outlineLevel="0" collapsed="false">
      <c r="B11" s="26"/>
      <c r="C11" s="34" t="s">
        <v>17</v>
      </c>
      <c r="D11" s="35" t="n">
        <v>50969</v>
      </c>
      <c r="E11" s="36" t="n">
        <v>50258.4</v>
      </c>
      <c r="F11" s="36" t="n">
        <v>57837.076</v>
      </c>
      <c r="G11" s="37" t="n">
        <v>53933.9</v>
      </c>
      <c r="H11" s="37" t="n">
        <v>59610</v>
      </c>
      <c r="I11" s="38" t="n">
        <f aca="false">H11-F11</f>
        <v>1772.924</v>
      </c>
      <c r="J11" s="39" t="n">
        <f aca="false">IF(F11=0,"n/a",I11/F11)</f>
        <v>0.0306537626487203</v>
      </c>
      <c r="K11" s="40" t="n">
        <v>61129.2</v>
      </c>
      <c r="L11" s="41" t="n">
        <v>61879.8</v>
      </c>
    </row>
    <row r="12" customFormat="false" ht="12.75" hidden="false" customHeight="false" outlineLevel="0" collapsed="false">
      <c r="B12" s="26"/>
      <c r="C12" s="34" t="s">
        <v>18</v>
      </c>
      <c r="D12" s="35" t="n">
        <v>573.9</v>
      </c>
      <c r="E12" s="36" t="n">
        <v>252.4</v>
      </c>
      <c r="F12" s="36" t="n">
        <v>543.157</v>
      </c>
      <c r="G12" s="37" t="n">
        <v>543.2</v>
      </c>
      <c r="H12" s="37" t="n">
        <v>417.2</v>
      </c>
      <c r="I12" s="38" t="n">
        <f aca="false">H12-F12</f>
        <v>-125.957</v>
      </c>
      <c r="J12" s="39" t="n">
        <f aca="false">IF(F12=0,"n/a",I12/F12)</f>
        <v>-0.231897959521833</v>
      </c>
      <c r="K12" s="40" t="n">
        <v>417.2</v>
      </c>
      <c r="L12" s="41" t="n">
        <v>417.2</v>
      </c>
    </row>
    <row r="13" customFormat="false" ht="12.75" hidden="false" customHeight="false" outlineLevel="0" collapsed="false">
      <c r="B13" s="26"/>
      <c r="C13" s="34" t="s">
        <v>19</v>
      </c>
      <c r="D13" s="35" t="n">
        <v>590</v>
      </c>
      <c r="E13" s="36" t="n">
        <v>171.6</v>
      </c>
      <c r="F13" s="36" t="n">
        <v>1028.126</v>
      </c>
      <c r="G13" s="37" t="n">
        <v>974.9</v>
      </c>
      <c r="H13" s="37" t="n">
        <v>297.2</v>
      </c>
      <c r="I13" s="38" t="n">
        <f aca="false">H13-F13</f>
        <v>-730.926</v>
      </c>
      <c r="J13" s="39" t="n">
        <f aca="false">IF(F13=0,"n/a",I13/F13)</f>
        <v>-0.710930372347358</v>
      </c>
      <c r="K13" s="40" t="n">
        <v>297.2</v>
      </c>
      <c r="L13" s="41" t="n">
        <v>297.2</v>
      </c>
    </row>
    <row r="14" customFormat="false" ht="12.75" hidden="false" customHeight="false" outlineLevel="0" collapsed="false">
      <c r="B14" s="26"/>
      <c r="C14" s="34" t="s">
        <v>20</v>
      </c>
      <c r="D14" s="35" t="n">
        <v>4411.9</v>
      </c>
      <c r="E14" s="36" t="n">
        <v>2235.1</v>
      </c>
      <c r="F14" s="36" t="n">
        <v>2902.266</v>
      </c>
      <c r="G14" s="37" t="n">
        <v>2943.9</v>
      </c>
      <c r="H14" s="37" t="n">
        <v>3310.8</v>
      </c>
      <c r="I14" s="38" t="n">
        <f aca="false">H14-F14</f>
        <v>408.534</v>
      </c>
      <c r="J14" s="39" t="n">
        <f aca="false">IF(F14=0,"n/a",I14/F14)</f>
        <v>0.140763803179998</v>
      </c>
      <c r="K14" s="40" t="n">
        <v>3310.8</v>
      </c>
      <c r="L14" s="41" t="n">
        <v>3310.8</v>
      </c>
    </row>
    <row r="15" customFormat="false" ht="12.75" hidden="false" customHeight="false" outlineLevel="0" collapsed="false">
      <c r="B15" s="26"/>
      <c r="C15" s="34" t="s">
        <v>21</v>
      </c>
      <c r="D15" s="35" t="n">
        <v>0</v>
      </c>
      <c r="E15" s="36" t="n">
        <v>62.1</v>
      </c>
      <c r="F15" s="36"/>
      <c r="G15" s="37"/>
      <c r="H15" s="37"/>
      <c r="I15" s="38" t="n">
        <f aca="false">H15-F15</f>
        <v>0</v>
      </c>
      <c r="J15" s="39" t="str">
        <f aca="false">IF(F15=0,"n/a",I15/F15)</f>
        <v>n/a</v>
      </c>
      <c r="K15" s="40" t="n">
        <v>0</v>
      </c>
      <c r="L15" s="41" t="n">
        <v>0</v>
      </c>
    </row>
    <row r="16" customFormat="false" ht="12.75" hidden="false" customHeight="false" outlineLevel="0" collapsed="false">
      <c r="B16" s="26"/>
      <c r="C16" s="34" t="s">
        <v>22</v>
      </c>
      <c r="D16" s="35" t="n">
        <v>750.6</v>
      </c>
      <c r="E16" s="36" t="n">
        <v>672.7</v>
      </c>
      <c r="F16" s="36" t="n">
        <v>656.757</v>
      </c>
      <c r="G16" s="37" t="n">
        <v>656.4</v>
      </c>
      <c r="H16" s="37" t="n">
        <v>735.8</v>
      </c>
      <c r="I16" s="38" t="n">
        <f aca="false">H16-F16</f>
        <v>79.043</v>
      </c>
      <c r="J16" s="39" t="n">
        <f aca="false">IF(F16=0,"n/a",I16/F16)</f>
        <v>0.120353494519282</v>
      </c>
      <c r="K16" s="40" t="n">
        <v>735.8</v>
      </c>
      <c r="L16" s="41" t="n">
        <v>735.8</v>
      </c>
    </row>
    <row r="17" customFormat="false" ht="12.75" hidden="false" customHeight="false" outlineLevel="0" collapsed="false">
      <c r="B17" s="26"/>
      <c r="C17" s="34" t="s">
        <v>23</v>
      </c>
      <c r="D17" s="35" t="n">
        <v>76.5</v>
      </c>
      <c r="E17" s="36" t="n">
        <v>-29.4</v>
      </c>
      <c r="F17" s="36" t="n">
        <v>0.205</v>
      </c>
      <c r="G17" s="37" t="n">
        <v>0.6</v>
      </c>
      <c r="H17" s="37" t="n">
        <v>0</v>
      </c>
      <c r="I17" s="38" t="n">
        <f aca="false">H17-F17</f>
        <v>-0.205</v>
      </c>
      <c r="J17" s="39" t="n">
        <f aca="false">IF(F17=0,"n/a",I17/F17)</f>
        <v>-1</v>
      </c>
      <c r="K17" s="40" t="n">
        <v>0</v>
      </c>
      <c r="L17" s="41" t="n">
        <v>0</v>
      </c>
    </row>
    <row r="18" customFormat="false" ht="12.75" hidden="false" customHeight="false" outlineLevel="0" collapsed="false">
      <c r="B18" s="26"/>
      <c r="C18" s="34" t="s">
        <v>24</v>
      </c>
      <c r="D18" s="35" t="n">
        <v>1969.2</v>
      </c>
      <c r="E18" s="36" t="n">
        <v>2367.7</v>
      </c>
      <c r="F18" s="36" t="n">
        <v>3011.833</v>
      </c>
      <c r="G18" s="37" t="n">
        <v>3074.7</v>
      </c>
      <c r="H18" s="37" t="n">
        <v>3188.6</v>
      </c>
      <c r="I18" s="38" t="n">
        <f aca="false">H18-F18</f>
        <v>176.767</v>
      </c>
      <c r="J18" s="39" t="n">
        <f aca="false">IF(F18=0,"n/a",I18/F18)</f>
        <v>0.0586908371081663</v>
      </c>
      <c r="K18" s="40" t="n">
        <v>3188.6</v>
      </c>
      <c r="L18" s="41" t="n">
        <v>3188.6</v>
      </c>
    </row>
    <row r="19" customFormat="false" ht="12.75" hidden="false" customHeight="false" outlineLevel="0" collapsed="false">
      <c r="B19" s="26"/>
      <c r="C19" s="34" t="s">
        <v>25</v>
      </c>
      <c r="D19" s="42"/>
      <c r="E19" s="42"/>
      <c r="F19" s="36"/>
      <c r="G19" s="37"/>
      <c r="H19" s="37"/>
      <c r="I19" s="43"/>
      <c r="J19" s="44"/>
      <c r="K19" s="32"/>
      <c r="L19" s="45"/>
    </row>
    <row r="20" customFormat="false" ht="12.75" hidden="false" customHeight="false" outlineLevel="0" collapsed="false">
      <c r="B20" s="26"/>
      <c r="C20" s="27"/>
      <c r="D20" s="46"/>
      <c r="E20" s="46"/>
      <c r="F20" s="47"/>
      <c r="G20" s="48"/>
      <c r="H20" s="48"/>
      <c r="I20" s="49"/>
      <c r="J20" s="50"/>
      <c r="K20" s="51"/>
      <c r="L20" s="52"/>
    </row>
    <row r="21" customFormat="false" ht="12.75" hidden="false" customHeight="false" outlineLevel="0" collapsed="false">
      <c r="B21" s="53" t="s">
        <v>26</v>
      </c>
      <c r="C21" s="54"/>
      <c r="D21" s="55" t="n">
        <f aca="false">SUM(D11:D20)</f>
        <v>59341.1</v>
      </c>
      <c r="E21" s="55" t="n">
        <f aca="false">SUM(E11:E20)</f>
        <v>55990.6</v>
      </c>
      <c r="F21" s="55" t="n">
        <f aca="false">SUM(F11:F20)</f>
        <v>65979.42</v>
      </c>
      <c r="G21" s="56" t="n">
        <f aca="false">SUM(G11:G20)</f>
        <v>62127.6</v>
      </c>
      <c r="H21" s="56" t="n">
        <f aca="false">SUM(H11:H20)</f>
        <v>67559.6</v>
      </c>
      <c r="I21" s="56" t="n">
        <f aca="false">SUM(I11:I20)</f>
        <v>1580.18</v>
      </c>
      <c r="J21" s="57" t="n">
        <f aca="false">IF(F21=0,"n/a",I21/F21)</f>
        <v>0.0239495891294588</v>
      </c>
      <c r="K21" s="58" t="n">
        <v>69078.8</v>
      </c>
      <c r="L21" s="58" t="n">
        <v>69829.4</v>
      </c>
    </row>
    <row r="22" customFormat="false" ht="12.75" hidden="false" customHeight="false" outlineLevel="0" collapsed="false">
      <c r="B22" s="26"/>
      <c r="C22" s="27"/>
      <c r="D22" s="42"/>
      <c r="E22" s="42"/>
      <c r="F22" s="47"/>
      <c r="G22" s="37"/>
      <c r="H22" s="37"/>
      <c r="I22" s="43"/>
      <c r="J22" s="44"/>
      <c r="K22" s="32"/>
      <c r="L22" s="45"/>
    </row>
    <row r="23" customFormat="false" ht="12.75" hidden="false" customHeight="false" outlineLevel="0" collapsed="false">
      <c r="B23" s="26"/>
      <c r="C23" s="34" t="s">
        <v>27</v>
      </c>
      <c r="D23" s="59" t="n">
        <v>44.2</v>
      </c>
      <c r="E23" s="36" t="n">
        <v>19.8</v>
      </c>
      <c r="F23" s="36" t="n">
        <v>2.549</v>
      </c>
      <c r="G23" s="37" t="n">
        <v>2.5</v>
      </c>
      <c r="H23" s="37"/>
      <c r="I23" s="38" t="n">
        <f aca="false">H23-F23</f>
        <v>-2.549</v>
      </c>
      <c r="J23" s="39" t="n">
        <f aca="false">IF(F23=0,"n/a",I23/F23)</f>
        <v>-1</v>
      </c>
      <c r="K23" s="40"/>
      <c r="L23" s="41"/>
    </row>
    <row r="24" customFormat="false" ht="12.75" hidden="false" customHeight="false" outlineLevel="0" collapsed="false">
      <c r="B24" s="26"/>
      <c r="C24" s="34" t="s">
        <v>28</v>
      </c>
      <c r="D24" s="36"/>
      <c r="E24" s="42"/>
      <c r="F24" s="36"/>
      <c r="G24" s="37"/>
      <c r="H24" s="37"/>
      <c r="I24" s="43"/>
      <c r="J24" s="44"/>
      <c r="K24" s="40"/>
      <c r="L24" s="41"/>
    </row>
    <row r="25" customFormat="false" ht="12.75" hidden="false" customHeight="false" outlineLevel="0" collapsed="false">
      <c r="B25" s="26"/>
      <c r="C25" s="34" t="s">
        <v>29</v>
      </c>
      <c r="D25" s="36"/>
      <c r="E25" s="42"/>
      <c r="F25" s="36"/>
      <c r="G25" s="37"/>
      <c r="H25" s="37"/>
      <c r="I25" s="43"/>
      <c r="J25" s="44"/>
      <c r="K25" s="40"/>
      <c r="L25" s="41"/>
    </row>
    <row r="26" customFormat="false" ht="12.75" hidden="false" customHeight="false" outlineLevel="0" collapsed="false">
      <c r="B26" s="26"/>
      <c r="C26" s="34" t="s">
        <v>30</v>
      </c>
      <c r="D26" s="36"/>
      <c r="E26" s="42"/>
      <c r="F26" s="36"/>
      <c r="G26" s="37"/>
      <c r="H26" s="37"/>
      <c r="I26" s="43"/>
      <c r="J26" s="44"/>
      <c r="K26" s="40"/>
      <c r="L26" s="41"/>
    </row>
    <row r="27" customFormat="false" ht="12.75" hidden="false" customHeight="false" outlineLevel="0" collapsed="false">
      <c r="B27" s="26"/>
      <c r="C27" s="34" t="s">
        <v>31</v>
      </c>
      <c r="D27" s="59" t="n">
        <v>1979.5</v>
      </c>
      <c r="E27" s="36" t="n">
        <v>2254.2</v>
      </c>
      <c r="F27" s="36" t="n">
        <v>1790.061</v>
      </c>
      <c r="G27" s="37" t="n">
        <v>1790.1</v>
      </c>
      <c r="H27" s="37" t="n">
        <v>1800.061</v>
      </c>
      <c r="I27" s="38" t="n">
        <f aca="false">H27-F27</f>
        <v>10</v>
      </c>
      <c r="J27" s="39" t="n">
        <f aca="false">IF(F27=0,"n/a",I27/F27)</f>
        <v>0.00558640180418433</v>
      </c>
      <c r="K27" s="40" t="n">
        <v>1800.061</v>
      </c>
      <c r="L27" s="41" t="n">
        <v>1800.061</v>
      </c>
    </row>
    <row r="28" customFormat="false" ht="12.75" hidden="false" customHeight="false" outlineLevel="0" collapsed="false">
      <c r="B28" s="26"/>
      <c r="C28" s="34" t="s">
        <v>32</v>
      </c>
      <c r="D28" s="59" t="n">
        <v>37453.5</v>
      </c>
      <c r="E28" s="36" t="n">
        <v>39456.2</v>
      </c>
      <c r="F28" s="36" t="n">
        <v>48474.976</v>
      </c>
      <c r="G28" s="37" t="n">
        <v>45794.4</v>
      </c>
      <c r="H28" s="37" t="n">
        <v>48927.376</v>
      </c>
      <c r="I28" s="38" t="n">
        <f aca="false">H28-F28</f>
        <v>452.400000000009</v>
      </c>
      <c r="J28" s="39" t="n">
        <f aca="false">IF(F28=0,"n/a",I28/F28)</f>
        <v>0.00933265031425717</v>
      </c>
      <c r="K28" s="40" t="n">
        <v>50049.876</v>
      </c>
      <c r="L28" s="41" t="n">
        <v>50622.776</v>
      </c>
    </row>
    <row r="29" customFormat="false" ht="12.75" hidden="false" customHeight="false" outlineLevel="0" collapsed="false">
      <c r="B29" s="26"/>
      <c r="C29" s="34" t="s">
        <v>33</v>
      </c>
      <c r="D29" s="59"/>
      <c r="E29" s="36"/>
      <c r="F29" s="36"/>
      <c r="G29" s="37"/>
      <c r="H29" s="37"/>
      <c r="I29" s="43"/>
      <c r="J29" s="44"/>
      <c r="K29" s="40"/>
      <c r="L29" s="41"/>
    </row>
    <row r="30" customFormat="false" ht="12.75" hidden="false" customHeight="false" outlineLevel="0" collapsed="false">
      <c r="B30" s="26"/>
      <c r="C30" s="34" t="s">
        <v>34</v>
      </c>
      <c r="D30" s="59"/>
      <c r="E30" s="36"/>
      <c r="F30" s="36"/>
      <c r="G30" s="37"/>
      <c r="H30" s="37"/>
      <c r="I30" s="43"/>
      <c r="J30" s="44"/>
      <c r="K30" s="40"/>
      <c r="L30" s="41"/>
    </row>
    <row r="31" customFormat="false" ht="12.75" hidden="false" customHeight="false" outlineLevel="0" collapsed="false">
      <c r="B31" s="26"/>
      <c r="C31" s="34" t="s">
        <v>35</v>
      </c>
      <c r="D31" s="59" t="n">
        <v>3463</v>
      </c>
      <c r="E31" s="36" t="n">
        <v>5729.5</v>
      </c>
      <c r="F31" s="36" t="n">
        <v>4938.072</v>
      </c>
      <c r="G31" s="37" t="n">
        <v>4938.1</v>
      </c>
      <c r="H31" s="37" t="n">
        <v>6371.062</v>
      </c>
      <c r="I31" s="38" t="n">
        <f aca="false">H31-F31</f>
        <v>1432.99</v>
      </c>
      <c r="J31" s="39" t="n">
        <f aca="false">IF(F31=0,"n/a",I31/F31)</f>
        <v>0.290192204568909</v>
      </c>
      <c r="K31" s="40" t="n">
        <v>6371.062</v>
      </c>
      <c r="L31" s="41" t="n">
        <v>6371.062</v>
      </c>
    </row>
    <row r="32" customFormat="false" ht="12.75" hidden="false" customHeight="false" outlineLevel="0" collapsed="false">
      <c r="B32" s="26"/>
      <c r="C32" s="34" t="s">
        <v>25</v>
      </c>
      <c r="D32" s="36"/>
      <c r="E32" s="42"/>
      <c r="F32" s="36"/>
      <c r="G32" s="37"/>
      <c r="H32" s="37"/>
      <c r="I32" s="43"/>
      <c r="J32" s="44"/>
      <c r="K32" s="32"/>
      <c r="L32" s="45"/>
    </row>
    <row r="33" customFormat="false" ht="12.75" hidden="false" customHeight="false" outlineLevel="0" collapsed="false">
      <c r="B33" s="26"/>
      <c r="C33" s="27"/>
      <c r="D33" s="47"/>
      <c r="E33" s="46"/>
      <c r="F33" s="47"/>
      <c r="G33" s="48"/>
      <c r="H33" s="48"/>
      <c r="I33" s="48" t="s">
        <v>4</v>
      </c>
      <c r="J33" s="60"/>
      <c r="K33" s="51"/>
      <c r="L33" s="52"/>
    </row>
    <row r="34" customFormat="false" ht="12.75" hidden="false" customHeight="false" outlineLevel="0" collapsed="false">
      <c r="B34" s="53" t="s">
        <v>36</v>
      </c>
      <c r="C34" s="54"/>
      <c r="D34" s="55" t="n">
        <v>42940.2</v>
      </c>
      <c r="E34" s="55" t="n">
        <v>47459.7</v>
      </c>
      <c r="F34" s="55" t="n">
        <v>55205.658</v>
      </c>
      <c r="G34" s="56" t="n">
        <v>52525.1</v>
      </c>
      <c r="H34" s="56" t="n">
        <v>57098.599</v>
      </c>
      <c r="I34" s="61" t="n">
        <f aca="false">H34-F34</f>
        <v>1892.94100000001</v>
      </c>
      <c r="J34" s="62" t="n">
        <f aca="false">IF(F34=0,"n/a",I34/F34)</f>
        <v>0.0342888948085721</v>
      </c>
      <c r="K34" s="63" t="n">
        <v>58220.999</v>
      </c>
      <c r="L34" s="64" t="n">
        <v>58793.899</v>
      </c>
    </row>
    <row r="35" customFormat="false" ht="12.75" hidden="false" customHeight="false" outlineLevel="0" collapsed="false">
      <c r="B35" s="26"/>
      <c r="C35" s="27"/>
      <c r="D35" s="42"/>
      <c r="E35" s="42"/>
      <c r="F35" s="36"/>
      <c r="G35" s="37"/>
      <c r="H35" s="37"/>
      <c r="I35" s="43"/>
      <c r="J35" s="44"/>
      <c r="K35" s="40"/>
      <c r="L35" s="41"/>
    </row>
    <row r="36" customFormat="false" ht="12.75" hidden="false" customHeight="false" outlineLevel="0" collapsed="false">
      <c r="B36" s="26" t="s">
        <v>37</v>
      </c>
      <c r="C36" s="27"/>
      <c r="D36" s="36" t="n">
        <v>16400.9</v>
      </c>
      <c r="E36" s="36" t="n">
        <v>8530.79999999999</v>
      </c>
      <c r="F36" s="36" t="n">
        <v>10773.762</v>
      </c>
      <c r="G36" s="65" t="n">
        <v>9602.4</v>
      </c>
      <c r="H36" s="65" t="n">
        <v>10461.101</v>
      </c>
      <c r="I36" s="38" t="n">
        <f aca="false">H36-F36</f>
        <v>-312.660999999998</v>
      </c>
      <c r="J36" s="39" t="n">
        <f aca="false">IF(F36=0,"n/a",I36/F36)</f>
        <v>-0.0290205965195814</v>
      </c>
      <c r="K36" s="41" t="n">
        <v>10857.801</v>
      </c>
      <c r="L36" s="41" t="n">
        <v>11035.501</v>
      </c>
    </row>
    <row r="37" customFormat="false" ht="12.75" hidden="false" customHeight="false" outlineLevel="0" collapsed="false">
      <c r="B37" s="66"/>
      <c r="C37" s="67"/>
      <c r="D37" s="68"/>
      <c r="E37" s="68"/>
      <c r="F37" s="69"/>
      <c r="G37" s="70"/>
      <c r="H37" s="70"/>
      <c r="I37" s="71"/>
      <c r="J37" s="72"/>
      <c r="K37" s="73"/>
      <c r="L37" s="74"/>
    </row>
    <row r="38" customFormat="false" ht="13.5" hidden="false" customHeight="false" outlineLevel="0" collapsed="false">
      <c r="B38" s="75"/>
      <c r="C38" s="76"/>
      <c r="D38" s="77"/>
      <c r="E38" s="77"/>
      <c r="F38" s="78"/>
      <c r="G38" s="79"/>
      <c r="H38" s="79"/>
      <c r="I38" s="80"/>
      <c r="J38" s="81"/>
      <c r="K38" s="82"/>
      <c r="L38" s="83"/>
    </row>
    <row r="39" customFormat="false" ht="12.75" hidden="false" customHeight="false" outlineLevel="0" collapsed="false">
      <c r="B39" s="84"/>
      <c r="C39" s="85"/>
      <c r="D39" s="42"/>
      <c r="E39" s="42"/>
      <c r="F39" s="36"/>
      <c r="G39" s="86"/>
      <c r="H39" s="37"/>
      <c r="I39" s="87"/>
      <c r="J39" s="88"/>
      <c r="K39" s="32"/>
      <c r="L39" s="45"/>
    </row>
    <row r="40" customFormat="false" ht="12.75" hidden="false" customHeight="false" outlineLevel="0" collapsed="false">
      <c r="B40" s="53" t="s">
        <v>38</v>
      </c>
      <c r="C40" s="89"/>
      <c r="D40" s="90" t="n">
        <v>574.6</v>
      </c>
      <c r="E40" s="90" t="n">
        <v>576.6</v>
      </c>
      <c r="F40" s="90" t="n">
        <v>622.6</v>
      </c>
      <c r="G40" s="65" t="n">
        <v>571.1</v>
      </c>
      <c r="H40" s="65" t="n">
        <v>628.1</v>
      </c>
      <c r="I40" s="38" t="n">
        <f aca="false">H40-F40</f>
        <v>5.5</v>
      </c>
      <c r="J40" s="39" t="n">
        <f aca="false">IF(F40=0,"n/a",I40/F40)</f>
        <v>0.0088339222614841</v>
      </c>
      <c r="K40" s="32" t="n">
        <v>624.1</v>
      </c>
      <c r="L40" s="45" t="n">
        <v>624.1</v>
      </c>
    </row>
    <row r="41" customFormat="false" ht="13.5" hidden="false" customHeight="false" outlineLevel="0" collapsed="false">
      <c r="B41" s="75"/>
      <c r="C41" s="91"/>
      <c r="D41" s="77"/>
      <c r="E41" s="77"/>
      <c r="F41" s="78"/>
      <c r="G41" s="92"/>
      <c r="H41" s="79"/>
      <c r="I41" s="93"/>
      <c r="J41" s="94"/>
      <c r="K41" s="82"/>
      <c r="L41" s="83"/>
    </row>
  </sheetData>
  <mergeCells count="7">
    <mergeCell ref="B2:L2"/>
    <mergeCell ref="B3:L3"/>
    <mergeCell ref="B4:L4"/>
    <mergeCell ref="C6:C9"/>
    <mergeCell ref="I6:J6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07:53Z</dcterms:created>
  <dc:creator>mdjergo</dc:creator>
  <dc:description/>
  <dc:language>en-US</dc:language>
  <cp:lastModifiedBy>shirji</cp:lastModifiedBy>
  <cp:lastPrinted>2011-06-17T21:18:49Z</cp:lastPrinted>
  <dcterms:modified xsi:type="dcterms:W3CDTF">2011-06-21T15:34:32Z</dcterms:modified>
  <cp:revision>0</cp:revision>
  <dc:subject/>
  <dc:title/>
</cp:coreProperties>
</file>