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Transportation Services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Category of Expense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Provincial Subsidies</t>
  </si>
  <si>
    <t xml:space="preserve">n/a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[$-409]mmmm\ d&quot;, &quot;yyyy;@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2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8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gm summary by ser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0.28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41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6"/>
      <c r="K4" s="6"/>
      <c r="L4" s="5"/>
    </row>
    <row r="5" customFormat="false" ht="12.75" hidden="false" customHeight="false" outlineLevel="0" collapsed="false">
      <c r="B5" s="7"/>
      <c r="C5" s="8"/>
      <c r="D5" s="9" t="s">
        <v>3</v>
      </c>
      <c r="E5" s="9" t="s">
        <v>3</v>
      </c>
      <c r="F5" s="10" t="s">
        <v>3</v>
      </c>
      <c r="G5" s="11" t="s">
        <v>3</v>
      </c>
      <c r="H5" s="11"/>
      <c r="I5" s="12" t="s">
        <v>4</v>
      </c>
      <c r="J5" s="12"/>
      <c r="K5" s="13"/>
      <c r="L5" s="13"/>
    </row>
    <row r="6" customFormat="false" ht="12.75" hidden="false" customHeight="false" outlineLevel="0" collapsed="false">
      <c r="B6" s="7"/>
      <c r="C6" s="8"/>
      <c r="D6" s="9" t="n">
        <v>2008</v>
      </c>
      <c r="E6" s="9" t="n">
        <v>2009</v>
      </c>
      <c r="F6" s="10" t="s">
        <v>5</v>
      </c>
      <c r="G6" s="11" t="s">
        <v>5</v>
      </c>
      <c r="H6" s="11" t="s">
        <v>6</v>
      </c>
      <c r="I6" s="14" t="s">
        <v>7</v>
      </c>
      <c r="J6" s="14"/>
      <c r="K6" s="15" t="s">
        <v>8</v>
      </c>
      <c r="L6" s="15" t="s">
        <v>9</v>
      </c>
    </row>
    <row r="7" customFormat="false" ht="12.75" hidden="false" customHeight="false" outlineLevel="0" collapsed="false">
      <c r="B7" s="16"/>
      <c r="C7" s="17" t="s">
        <v>10</v>
      </c>
      <c r="D7" s="10" t="s">
        <v>11</v>
      </c>
      <c r="E7" s="10" t="s">
        <v>11</v>
      </c>
      <c r="F7" s="10" t="s">
        <v>12</v>
      </c>
      <c r="G7" s="18" t="s">
        <v>11</v>
      </c>
      <c r="H7" s="18" t="s">
        <v>13</v>
      </c>
      <c r="I7" s="19" t="s">
        <v>12</v>
      </c>
      <c r="J7" s="19"/>
      <c r="K7" s="20" t="s">
        <v>14</v>
      </c>
      <c r="L7" s="20" t="s">
        <v>14</v>
      </c>
    </row>
    <row r="8" customFormat="false" ht="12.75" hidden="false" customHeight="false" outlineLevel="0" collapsed="false">
      <c r="B8" s="21"/>
      <c r="C8" s="22"/>
      <c r="D8" s="23" t="s">
        <v>15</v>
      </c>
      <c r="E8" s="23" t="s">
        <v>15</v>
      </c>
      <c r="F8" s="23" t="s">
        <v>15</v>
      </c>
      <c r="G8" s="24" t="s">
        <v>15</v>
      </c>
      <c r="H8" s="24" t="s">
        <v>15</v>
      </c>
      <c r="I8" s="25" t="s">
        <v>15</v>
      </c>
      <c r="J8" s="26" t="s">
        <v>16</v>
      </c>
      <c r="K8" s="27" t="s">
        <v>15</v>
      </c>
      <c r="L8" s="27" t="s">
        <v>15</v>
      </c>
    </row>
    <row r="9" customFormat="false" ht="12.75" hidden="false" customHeight="false" outlineLevel="0" collapsed="false">
      <c r="B9" s="28"/>
      <c r="C9" s="29"/>
      <c r="D9" s="30"/>
      <c r="E9" s="30"/>
      <c r="F9" s="30"/>
      <c r="G9" s="31"/>
      <c r="H9" s="31"/>
      <c r="I9" s="32"/>
      <c r="J9" s="33"/>
      <c r="K9" s="34"/>
      <c r="L9" s="35"/>
    </row>
    <row r="10" customFormat="false" ht="12.75" hidden="false" customHeight="false" outlineLevel="0" collapsed="false">
      <c r="B10" s="28"/>
      <c r="C10" s="36" t="s">
        <v>17</v>
      </c>
      <c r="D10" s="37" t="n">
        <v>93892.8</v>
      </c>
      <c r="E10" s="38" t="n">
        <v>88638.843</v>
      </c>
      <c r="F10" s="38" t="n">
        <v>102610.7</v>
      </c>
      <c r="G10" s="39" t="n">
        <v>95851.7</v>
      </c>
      <c r="H10" s="39" t="n">
        <v>100093.843115</v>
      </c>
      <c r="I10" s="40" t="n">
        <f aca="false">H10-F10</f>
        <v>-2516.856885</v>
      </c>
      <c r="J10" s="41" t="n">
        <f aca="false">IF(F10=0,"n/a",I10/F10)</f>
        <v>-0.0245282108493559</v>
      </c>
      <c r="K10" s="42" t="n">
        <v>101662.144226682</v>
      </c>
      <c r="L10" s="43" t="n">
        <v>101582.196060762</v>
      </c>
    </row>
    <row r="11" customFormat="false" ht="12.75" hidden="false" customHeight="false" outlineLevel="0" collapsed="false">
      <c r="B11" s="28"/>
      <c r="C11" s="36" t="s">
        <v>18</v>
      </c>
      <c r="D11" s="37" t="n">
        <v>22976.6</v>
      </c>
      <c r="E11" s="38" t="n">
        <v>16736.473</v>
      </c>
      <c r="F11" s="38" t="n">
        <v>14999.03</v>
      </c>
      <c r="G11" s="39" t="n">
        <v>15699</v>
      </c>
      <c r="H11" s="39" t="n">
        <v>15798.62776</v>
      </c>
      <c r="I11" s="40" t="n">
        <f aca="false">H11-F11</f>
        <v>799.597760000002</v>
      </c>
      <c r="J11" s="41" t="n">
        <f aca="false">IF(F11=0,"n/a",I11/F11)</f>
        <v>0.0533099647110515</v>
      </c>
      <c r="K11" s="42" t="n">
        <v>15798.62776</v>
      </c>
      <c r="L11" s="43" t="n">
        <v>15798.62776</v>
      </c>
    </row>
    <row r="12" customFormat="false" ht="12.75" hidden="false" customHeight="false" outlineLevel="0" collapsed="false">
      <c r="B12" s="28"/>
      <c r="C12" s="36" t="s">
        <v>19</v>
      </c>
      <c r="D12" s="37" t="n">
        <v>817.2</v>
      </c>
      <c r="E12" s="38" t="n">
        <v>921.695</v>
      </c>
      <c r="F12" s="38" t="n">
        <v>1341.63</v>
      </c>
      <c r="G12" s="39" t="n">
        <v>1141.6</v>
      </c>
      <c r="H12" s="39" t="n">
        <v>816.17037</v>
      </c>
      <c r="I12" s="40" t="n">
        <f aca="false">H12-F12</f>
        <v>-525.45963</v>
      </c>
      <c r="J12" s="41" t="n">
        <f aca="false">IF(F12=0,"n/a",I12/F12)</f>
        <v>-0.391657632879408</v>
      </c>
      <c r="K12" s="42" t="n">
        <v>816.17037</v>
      </c>
      <c r="L12" s="43" t="n">
        <v>816.17037</v>
      </c>
    </row>
    <row r="13" customFormat="false" ht="12.75" hidden="false" customHeight="false" outlineLevel="0" collapsed="false">
      <c r="B13" s="28"/>
      <c r="C13" s="36" t="s">
        <v>20</v>
      </c>
      <c r="D13" s="37" t="n">
        <v>134247</v>
      </c>
      <c r="E13" s="38" t="n">
        <v>124525.975</v>
      </c>
      <c r="F13" s="38" t="n">
        <v>134467.591</v>
      </c>
      <c r="G13" s="39" t="n">
        <v>116989</v>
      </c>
      <c r="H13" s="39" t="n">
        <v>142030.545462115</v>
      </c>
      <c r="I13" s="40" t="n">
        <f aca="false">H13-F13</f>
        <v>7562.95446211501</v>
      </c>
      <c r="J13" s="41" t="n">
        <f aca="false">IF(F13=0,"n/a",I13/F13)</f>
        <v>0.0562436971308203</v>
      </c>
      <c r="K13" s="42" t="n">
        <v>143780.221462115</v>
      </c>
      <c r="L13" s="43" t="n">
        <v>145529.897462115</v>
      </c>
    </row>
    <row r="14" customFormat="false" ht="12.75" hidden="false" customHeight="false" outlineLevel="0" collapsed="false">
      <c r="B14" s="28"/>
      <c r="C14" s="36" t="s">
        <v>21</v>
      </c>
      <c r="D14" s="37"/>
      <c r="E14" s="38" t="n">
        <v>20.242</v>
      </c>
      <c r="F14" s="38"/>
      <c r="G14" s="39"/>
      <c r="H14" s="39" t="n">
        <v>0</v>
      </c>
      <c r="I14" s="40" t="n">
        <f aca="false">H14-F14</f>
        <v>0</v>
      </c>
      <c r="J14" s="44" t="str">
        <f aca="false">IF(F14=0,"n/a",I14/F14)</f>
        <v>n/a</v>
      </c>
      <c r="K14" s="42"/>
      <c r="L14" s="43" t="n">
        <v>0</v>
      </c>
    </row>
    <row r="15" customFormat="false" ht="12.75" hidden="false" customHeight="false" outlineLevel="0" collapsed="false">
      <c r="B15" s="28"/>
      <c r="C15" s="36" t="s">
        <v>22</v>
      </c>
      <c r="D15" s="37" t="n">
        <v>15814.9</v>
      </c>
      <c r="E15" s="38" t="n">
        <v>17413.852</v>
      </c>
      <c r="F15" s="38" t="n">
        <v>18075.34</v>
      </c>
      <c r="G15" s="39" t="n">
        <v>18075.3</v>
      </c>
      <c r="H15" s="39" t="n">
        <v>18105.34005</v>
      </c>
      <c r="I15" s="40" t="n">
        <f aca="false">H15-F15</f>
        <v>30.000050000006</v>
      </c>
      <c r="J15" s="41" t="n">
        <f aca="false">IF(F15=0,"n/a",I15/F15)</f>
        <v>0.00165972258336529</v>
      </c>
      <c r="K15" s="42" t="n">
        <v>18135.34005</v>
      </c>
      <c r="L15" s="43" t="n">
        <v>18135.34005</v>
      </c>
    </row>
    <row r="16" customFormat="false" ht="12.75" hidden="false" customHeight="false" outlineLevel="0" collapsed="false">
      <c r="B16" s="28"/>
      <c r="C16" s="36" t="s">
        <v>23</v>
      </c>
      <c r="D16" s="37" t="n">
        <v>1181.3</v>
      </c>
      <c r="E16" s="38" t="n">
        <v>1438.714</v>
      </c>
      <c r="F16" s="38" t="n">
        <v>667.963</v>
      </c>
      <c r="G16" s="39" t="n">
        <v>718</v>
      </c>
      <c r="H16" s="39" t="n">
        <v>667.9635</v>
      </c>
      <c r="I16" s="40" t="n">
        <f aca="false">H16-F16</f>
        <v>0.000499999999988177</v>
      </c>
      <c r="J16" s="41" t="n">
        <f aca="false">IF(F16=0,"n/a",I16/F16)</f>
        <v>7.48544455288956E-007</v>
      </c>
      <c r="K16" s="42" t="n">
        <v>667.9635</v>
      </c>
      <c r="L16" s="43" t="n">
        <v>667.9635</v>
      </c>
    </row>
    <row r="17" customFormat="false" ht="12.75" hidden="false" customHeight="false" outlineLevel="0" collapsed="false">
      <c r="B17" s="28"/>
      <c r="C17" s="36" t="s">
        <v>24</v>
      </c>
      <c r="D17" s="37" t="n">
        <v>17186.6</v>
      </c>
      <c r="E17" s="38" t="n">
        <v>21821.092</v>
      </c>
      <c r="F17" s="38" t="n">
        <v>14650.585</v>
      </c>
      <c r="G17" s="39" t="n">
        <v>14999</v>
      </c>
      <c r="H17" s="39" t="n">
        <v>13560.99804</v>
      </c>
      <c r="I17" s="40" t="n">
        <f aca="false">H17-F17</f>
        <v>-1089.58695999999</v>
      </c>
      <c r="J17" s="41" t="n">
        <f aca="false">IF(F17=0,"n/a",I17/F17)</f>
        <v>-0.0743715667326589</v>
      </c>
      <c r="K17" s="42" t="n">
        <v>13575.99804</v>
      </c>
      <c r="L17" s="43" t="n">
        <v>13575.99804</v>
      </c>
    </row>
    <row r="18" customFormat="false" ht="12.75" hidden="false" customHeight="false" outlineLevel="0" collapsed="false">
      <c r="B18" s="28"/>
      <c r="C18" s="36" t="s">
        <v>25</v>
      </c>
      <c r="D18" s="45"/>
      <c r="E18" s="45"/>
      <c r="F18" s="38"/>
      <c r="G18" s="39"/>
      <c r="H18" s="39"/>
      <c r="I18" s="46"/>
      <c r="J18" s="47"/>
      <c r="K18" s="34"/>
      <c r="L18" s="48"/>
    </row>
    <row r="19" customFormat="false" ht="12.75" hidden="false" customHeight="false" outlineLevel="0" collapsed="false">
      <c r="B19" s="28"/>
      <c r="C19" s="29"/>
      <c r="D19" s="49"/>
      <c r="E19" s="49"/>
      <c r="F19" s="50"/>
      <c r="G19" s="51"/>
      <c r="H19" s="51"/>
      <c r="I19" s="52"/>
      <c r="J19" s="53"/>
      <c r="K19" s="54"/>
      <c r="L19" s="55"/>
    </row>
    <row r="20" customFormat="false" ht="12.75" hidden="false" customHeight="false" outlineLevel="0" collapsed="false">
      <c r="B20" s="56" t="s">
        <v>26</v>
      </c>
      <c r="C20" s="57"/>
      <c r="D20" s="58" t="n">
        <v>286116.4</v>
      </c>
      <c r="E20" s="58" t="n">
        <v>271516.886</v>
      </c>
      <c r="F20" s="58" t="n">
        <v>286812.839</v>
      </c>
      <c r="G20" s="59" t="n">
        <v>263473.6</v>
      </c>
      <c r="H20" s="59" t="n">
        <v>291073.488297115</v>
      </c>
      <c r="I20" s="60" t="n">
        <f aca="false">H20-F20</f>
        <v>4260.64929711504</v>
      </c>
      <c r="J20" s="61" t="n">
        <f aca="false">IF(F20=0,"n/a",I20/F20)</f>
        <v>0.0148551554106511</v>
      </c>
      <c r="K20" s="62" t="n">
        <v>294436.465408797</v>
      </c>
      <c r="L20" s="62" t="n">
        <v>296106.193242877</v>
      </c>
    </row>
    <row r="21" customFormat="false" ht="12.75" hidden="false" customHeight="false" outlineLevel="0" collapsed="false">
      <c r="B21" s="28"/>
      <c r="C21" s="29"/>
      <c r="D21" s="45"/>
      <c r="E21" s="45"/>
      <c r="F21" s="50"/>
      <c r="G21" s="39"/>
      <c r="H21" s="39"/>
      <c r="I21" s="46"/>
      <c r="J21" s="47"/>
      <c r="K21" s="34"/>
      <c r="L21" s="48"/>
    </row>
    <row r="22" customFormat="false" ht="12.75" hidden="false" customHeight="false" outlineLevel="0" collapsed="false">
      <c r="B22" s="28"/>
      <c r="C22" s="36" t="s">
        <v>27</v>
      </c>
      <c r="D22" s="63" t="n">
        <v>10131.8</v>
      </c>
      <c r="E22" s="38" t="n">
        <v>7647.159</v>
      </c>
      <c r="F22" s="38" t="n">
        <v>12131.399</v>
      </c>
      <c r="G22" s="39" t="n">
        <v>12131.4</v>
      </c>
      <c r="H22" s="39" t="n">
        <v>9550.79764</v>
      </c>
      <c r="I22" s="40" t="n">
        <f aca="false">H22-F22</f>
        <v>-2580.60136</v>
      </c>
      <c r="J22" s="41" t="n">
        <f aca="false">IF(F22=0,"n/a",I22/F22)</f>
        <v>-0.212720837885227</v>
      </c>
      <c r="K22" s="42" t="n">
        <v>9550.79764</v>
      </c>
      <c r="L22" s="43" t="n">
        <v>9550.79764</v>
      </c>
    </row>
    <row r="23" customFormat="false" ht="12.75" hidden="false" customHeight="false" outlineLevel="0" collapsed="false">
      <c r="B23" s="28"/>
      <c r="C23" s="36" t="s">
        <v>28</v>
      </c>
      <c r="D23" s="38"/>
      <c r="E23" s="45"/>
      <c r="F23" s="38" t="n">
        <v>139.4</v>
      </c>
      <c r="G23" s="39" t="n">
        <v>599.8</v>
      </c>
      <c r="H23" s="39"/>
      <c r="I23" s="40" t="n">
        <f aca="false">H23-F23</f>
        <v>-139.4</v>
      </c>
      <c r="J23" s="44" t="s">
        <v>29</v>
      </c>
      <c r="K23" s="42"/>
      <c r="L23" s="43"/>
    </row>
    <row r="24" customFormat="false" ht="12.75" hidden="false" customHeight="false" outlineLevel="0" collapsed="false">
      <c r="B24" s="28"/>
      <c r="C24" s="36" t="s">
        <v>30</v>
      </c>
      <c r="D24" s="38"/>
      <c r="E24" s="45"/>
      <c r="F24" s="38"/>
      <c r="G24" s="39"/>
      <c r="H24" s="39"/>
      <c r="I24" s="46"/>
      <c r="J24" s="47"/>
      <c r="K24" s="42"/>
      <c r="L24" s="43"/>
    </row>
    <row r="25" customFormat="false" ht="12.75" hidden="false" customHeight="false" outlineLevel="0" collapsed="false">
      <c r="B25" s="28"/>
      <c r="C25" s="36" t="s">
        <v>31</v>
      </c>
      <c r="D25" s="38"/>
      <c r="E25" s="45"/>
      <c r="F25" s="38"/>
      <c r="G25" s="39"/>
      <c r="H25" s="39"/>
      <c r="I25" s="46"/>
      <c r="J25" s="47"/>
      <c r="K25" s="42"/>
      <c r="L25" s="43"/>
    </row>
    <row r="26" customFormat="false" ht="12.75" hidden="false" customHeight="false" outlineLevel="0" collapsed="false">
      <c r="B26" s="28"/>
      <c r="C26" s="36" t="s">
        <v>32</v>
      </c>
      <c r="D26" s="63" t="n">
        <v>18035.5</v>
      </c>
      <c r="E26" s="38" t="n">
        <v>18431.802</v>
      </c>
      <c r="F26" s="38" t="n">
        <v>21241.063</v>
      </c>
      <c r="G26" s="39" t="n">
        <v>21241</v>
      </c>
      <c r="H26" s="39" t="n">
        <v>26134.4990827239</v>
      </c>
      <c r="I26" s="40" t="n">
        <f aca="false">H26-F26</f>
        <v>4893.4360827239</v>
      </c>
      <c r="J26" s="41" t="n">
        <f aca="false">IF(F26=0,"n/a",I26/F26)</f>
        <v>0.23037623318211</v>
      </c>
      <c r="K26" s="42" t="n">
        <v>26134.4990827239</v>
      </c>
      <c r="L26" s="43" t="n">
        <v>26134.4990827239</v>
      </c>
    </row>
    <row r="27" customFormat="false" ht="12.75" hidden="false" customHeight="false" outlineLevel="0" collapsed="false">
      <c r="B27" s="28"/>
      <c r="C27" s="36" t="s">
        <v>33</v>
      </c>
      <c r="D27" s="63" t="n">
        <v>20999.9</v>
      </c>
      <c r="E27" s="38" t="n">
        <v>28262.109</v>
      </c>
      <c r="F27" s="38" t="n">
        <v>17365.186</v>
      </c>
      <c r="G27" s="39" t="n">
        <v>17365.2</v>
      </c>
      <c r="H27" s="39" t="n">
        <v>17468.98012</v>
      </c>
      <c r="I27" s="40" t="n">
        <f aca="false">H27-F27</f>
        <v>103.794119999999</v>
      </c>
      <c r="J27" s="41" t="n">
        <f aca="false">IF(F27=0,"n/a",I27/F27)</f>
        <v>0.00597713839632922</v>
      </c>
      <c r="K27" s="42" t="n">
        <v>17468.98012</v>
      </c>
      <c r="L27" s="43" t="n">
        <v>17468.98012</v>
      </c>
    </row>
    <row r="28" customFormat="false" ht="12.75" hidden="false" customHeight="false" outlineLevel="0" collapsed="false">
      <c r="B28" s="28"/>
      <c r="C28" s="36" t="s">
        <v>34</v>
      </c>
      <c r="D28" s="63" t="n">
        <v>11939.7</v>
      </c>
      <c r="E28" s="38" t="n">
        <v>9325.311</v>
      </c>
      <c r="F28" s="38" t="n">
        <v>19012.327</v>
      </c>
      <c r="G28" s="39" t="n">
        <v>17027.3</v>
      </c>
      <c r="H28" s="39" t="n">
        <v>18196.29252</v>
      </c>
      <c r="I28" s="40" t="n">
        <f aca="false">H28-F28</f>
        <v>-816.034479999998</v>
      </c>
      <c r="J28" s="41" t="n">
        <f aca="false">IF(F28=0,"n/a",I28/F28)</f>
        <v>-0.0429213362467413</v>
      </c>
      <c r="K28" s="42" t="n">
        <v>18196.29252</v>
      </c>
      <c r="L28" s="43" t="n">
        <v>18196.29252</v>
      </c>
    </row>
    <row r="29" customFormat="false" ht="12.75" hidden="false" customHeight="false" outlineLevel="0" collapsed="false">
      <c r="B29" s="28"/>
      <c r="C29" s="36" t="s">
        <v>35</v>
      </c>
      <c r="D29" s="63"/>
      <c r="E29" s="38"/>
      <c r="F29" s="38"/>
      <c r="G29" s="39"/>
      <c r="H29" s="39"/>
      <c r="I29" s="40"/>
      <c r="J29" s="41"/>
      <c r="K29" s="42"/>
      <c r="L29" s="43"/>
    </row>
    <row r="30" customFormat="false" ht="12.75" hidden="false" customHeight="false" outlineLevel="0" collapsed="false">
      <c r="B30" s="28"/>
      <c r="C30" s="36" t="s">
        <v>36</v>
      </c>
      <c r="D30" s="63" t="n">
        <v>30831.1</v>
      </c>
      <c r="E30" s="38" t="n">
        <v>26918.564</v>
      </c>
      <c r="F30" s="38" t="n">
        <v>36285.78</v>
      </c>
      <c r="G30" s="39" t="n">
        <v>32793.8</v>
      </c>
      <c r="H30" s="39" t="n">
        <v>46271.4458221149</v>
      </c>
      <c r="I30" s="40" t="n">
        <f aca="false">H30-F30</f>
        <v>9985.66582211492</v>
      </c>
      <c r="J30" s="41" t="n">
        <f aca="false">IF(F30=0,"n/a",I30/F30)</f>
        <v>0.275195016398019</v>
      </c>
      <c r="K30" s="42" t="n">
        <v>45971.4458221149</v>
      </c>
      <c r="L30" s="43" t="n">
        <v>45971.4458221149</v>
      </c>
    </row>
    <row r="31" customFormat="false" ht="12.75" hidden="false" customHeight="false" outlineLevel="0" collapsed="false">
      <c r="B31" s="28"/>
      <c r="C31" s="36" t="s">
        <v>25</v>
      </c>
      <c r="D31" s="38"/>
      <c r="E31" s="45"/>
      <c r="F31" s="38"/>
      <c r="G31" s="39"/>
      <c r="H31" s="39"/>
      <c r="I31" s="46"/>
      <c r="J31" s="47"/>
      <c r="K31" s="34"/>
      <c r="L31" s="48"/>
    </row>
    <row r="32" customFormat="false" ht="12.75" hidden="false" customHeight="false" outlineLevel="0" collapsed="false">
      <c r="B32" s="28"/>
      <c r="C32" s="29"/>
      <c r="D32" s="50"/>
      <c r="E32" s="49"/>
      <c r="F32" s="50"/>
      <c r="G32" s="51"/>
      <c r="H32" s="51"/>
      <c r="I32" s="51" t="s">
        <v>3</v>
      </c>
      <c r="J32" s="64"/>
      <c r="K32" s="54"/>
      <c r="L32" s="55"/>
    </row>
    <row r="33" customFormat="false" ht="12.75" hidden="false" customHeight="false" outlineLevel="0" collapsed="false">
      <c r="B33" s="56" t="s">
        <v>37</v>
      </c>
      <c r="C33" s="57"/>
      <c r="D33" s="58" t="n">
        <v>91938</v>
      </c>
      <c r="E33" s="58" t="n">
        <v>90584.945</v>
      </c>
      <c r="F33" s="58" t="n">
        <v>106175.155</v>
      </c>
      <c r="G33" s="59" t="n">
        <v>101158.5</v>
      </c>
      <c r="H33" s="59" t="n">
        <v>117622.015184839</v>
      </c>
      <c r="I33" s="60" t="n">
        <f aca="false">H33-F33</f>
        <v>11446.8601848388</v>
      </c>
      <c r="J33" s="61" t="n">
        <f aca="false">IF(F33=0,"n/a",I33/F33)</f>
        <v>0.107811099355954</v>
      </c>
      <c r="K33" s="65" t="n">
        <v>117322.015184839</v>
      </c>
      <c r="L33" s="62" t="n">
        <v>117322.015184839</v>
      </c>
    </row>
    <row r="34" customFormat="false" ht="12.75" hidden="false" customHeight="false" outlineLevel="0" collapsed="false">
      <c r="B34" s="28"/>
      <c r="C34" s="29"/>
      <c r="D34" s="45"/>
      <c r="E34" s="45"/>
      <c r="F34" s="38"/>
      <c r="G34" s="39"/>
      <c r="H34" s="39"/>
      <c r="I34" s="46"/>
      <c r="J34" s="47"/>
      <c r="K34" s="34"/>
      <c r="L34" s="48"/>
    </row>
    <row r="35" customFormat="false" ht="12.75" hidden="false" customHeight="false" outlineLevel="0" collapsed="false">
      <c r="B35" s="28" t="s">
        <v>38</v>
      </c>
      <c r="C35" s="29"/>
      <c r="D35" s="66" t="n">
        <v>194178.4</v>
      </c>
      <c r="E35" s="66" t="n">
        <v>180931.941</v>
      </c>
      <c r="F35" s="66" t="n">
        <v>180637.684</v>
      </c>
      <c r="G35" s="67" t="n">
        <v>162315.1</v>
      </c>
      <c r="H35" s="67" t="n">
        <v>173451.473112276</v>
      </c>
      <c r="I35" s="68" t="n">
        <f aca="false">H35-F35</f>
        <v>-7186.21088772378</v>
      </c>
      <c r="J35" s="69" t="n">
        <f aca="false">IF(F35=0,"n/a",I35/F35)</f>
        <v>-0.0397824569524694</v>
      </c>
      <c r="K35" s="70" t="n">
        <v>177114.450223958</v>
      </c>
      <c r="L35" s="70" t="n">
        <v>178784.178058038</v>
      </c>
    </row>
    <row r="36" customFormat="false" ht="12.75" hidden="false" customHeight="false" outlineLevel="0" collapsed="false">
      <c r="B36" s="71"/>
      <c r="C36" s="72"/>
      <c r="D36" s="73"/>
      <c r="E36" s="73"/>
      <c r="F36" s="74"/>
      <c r="G36" s="75"/>
      <c r="H36" s="75"/>
      <c r="I36" s="76"/>
      <c r="J36" s="77"/>
      <c r="K36" s="78"/>
      <c r="L36" s="79"/>
    </row>
    <row r="37" customFormat="false" ht="13.5" hidden="false" customHeight="false" outlineLevel="0" collapsed="false">
      <c r="B37" s="80"/>
      <c r="C37" s="81"/>
      <c r="D37" s="82"/>
      <c r="E37" s="82"/>
      <c r="F37" s="83"/>
      <c r="G37" s="84"/>
      <c r="H37" s="84"/>
      <c r="I37" s="85"/>
      <c r="J37" s="86"/>
      <c r="K37" s="87"/>
      <c r="L37" s="88"/>
    </row>
    <row r="38" customFormat="false" ht="12.75" hidden="false" customHeight="false" outlineLevel="0" collapsed="false">
      <c r="B38" s="89"/>
      <c r="C38" s="90"/>
      <c r="D38" s="45"/>
      <c r="E38" s="45"/>
      <c r="F38" s="38"/>
      <c r="G38" s="91"/>
      <c r="H38" s="39"/>
      <c r="I38" s="46"/>
      <c r="J38" s="47"/>
      <c r="K38" s="34"/>
      <c r="L38" s="48"/>
    </row>
    <row r="39" customFormat="false" ht="12.75" hidden="false" customHeight="false" outlineLevel="0" collapsed="false">
      <c r="B39" s="56" t="s">
        <v>39</v>
      </c>
      <c r="C39" s="57"/>
      <c r="D39" s="92" t="n">
        <v>1260.2</v>
      </c>
      <c r="E39" s="92" t="n">
        <v>1214</v>
      </c>
      <c r="F39" s="92" t="n">
        <v>1348.2</v>
      </c>
      <c r="G39" s="93" t="n">
        <v>1086.9</v>
      </c>
      <c r="H39" s="93" t="n">
        <v>1298.6</v>
      </c>
      <c r="I39" s="68" t="n">
        <f aca="false">H39-F39</f>
        <v>-49.5999999999999</v>
      </c>
      <c r="J39" s="69" t="n">
        <f aca="false">IF(F39=0,"n/a",I39/F39)</f>
        <v>-0.0367897937991395</v>
      </c>
      <c r="K39" s="94" t="n">
        <v>1298.6</v>
      </c>
      <c r="L39" s="95" t="n">
        <v>1298.6</v>
      </c>
    </row>
    <row r="40" customFormat="false" ht="13.5" hidden="false" customHeight="false" outlineLevel="0" collapsed="false">
      <c r="B40" s="80"/>
      <c r="C40" s="96"/>
      <c r="D40" s="82"/>
      <c r="E40" s="82"/>
      <c r="F40" s="83"/>
      <c r="G40" s="97"/>
      <c r="H40" s="84"/>
      <c r="I40" s="98"/>
      <c r="J40" s="99"/>
      <c r="K40" s="87"/>
      <c r="L40" s="88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15:55Z</dcterms:created>
  <dc:creator>mdjergo</dc:creator>
  <dc:description/>
  <dc:language>en-US</dc:language>
  <cp:lastModifiedBy>shirji</cp:lastModifiedBy>
  <cp:lastPrinted>2011-06-17T21:30:48Z</cp:lastPrinted>
  <dcterms:modified xsi:type="dcterms:W3CDTF">2011-06-21T15:45:52Z</dcterms:modified>
  <cp:revision>0</cp:revision>
  <dc:subject/>
  <dc:title/>
</cp:coreProperties>
</file>