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 2 Ec. Dev.  Culture" sheetId="1" state="visible" r:id="rId2"/>
  </sheets>
  <externalReferences>
    <externalReference r:id="rId3"/>
  </externalReferences>
  <definedNames>
    <definedName function="false" hidden="false" localSheetId="0" name="_xlnm.Print_Area" vbProcedure="false">'App 2 Ec. Dev.  Culture'!$B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Economic Development and Culture</t>
  </si>
  <si>
    <t xml:space="preserve">Program Summary By Expenditure Category</t>
  </si>
  <si>
    <t xml:space="preserve">(in $000s)</t>
  </si>
  <si>
    <t xml:space="preserve"> </t>
  </si>
  <si>
    <t xml:space="preserve">2011 Change from</t>
  </si>
  <si>
    <t xml:space="preserve">2011 Approved </t>
  </si>
  <si>
    <t xml:space="preserve">2010 Approved</t>
  </si>
  <si>
    <t xml:space="preserve">Category of Expense</t>
  </si>
  <si>
    <t xml:space="preserve">Actual</t>
  </si>
  <si>
    <t xml:space="preserve">Budget</t>
  </si>
  <si>
    <t xml:space="preserve">Budget </t>
  </si>
  <si>
    <t xml:space="preserve">Outlook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4">
    <numFmt numFmtId="164" formatCode="[$-409]mmmm\ d&quot;, &quot;yyyy;@"/>
    <numFmt numFmtId="165" formatCode="[$-409]General"/>
    <numFmt numFmtId="166" formatCode="[$-409]0%"/>
    <numFmt numFmtId="167" formatCode="_-* #,##0.00_-;\-* #,##0.00_-;_-* \-??_-;_-@_-"/>
    <numFmt numFmtId="168" formatCode="_-* #,##0.0_-;\-* #,##0.0_-;_-* \-??_-;_-@_-"/>
    <numFmt numFmtId="169" formatCode="0_)"/>
    <numFmt numFmtId="170" formatCode="0_);\(0\)"/>
    <numFmt numFmtId="171" formatCode="#,##0.0_);\(#,##0.0\);_-@_-"/>
    <numFmt numFmtId="172" formatCode="#,##0.0_);[RED]\(#,##0.0\)"/>
    <numFmt numFmtId="173" formatCode="#,##0.0;[RED]\(#,##0.0\)"/>
    <numFmt numFmtId="174" formatCode="0.0%;[RED]\(0.0%\)"/>
    <numFmt numFmtId="175" formatCode="0.00_);\(0.00\)"/>
    <numFmt numFmtId="176" formatCode="0.0"/>
    <numFmt numFmtId="177" formatCode="0.000000000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2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8" fillId="0" borderId="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5" fillId="0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5" fillId="2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5" fillId="0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8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2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pgm summary by serv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carter3/Desktop/2011%20EDC%20Budget/EDC%202011%20Operating/Budget%20Committee/2011%20operating%20Budget%20Committee%20EDC%20Jan%20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1-2011 Rec' Budget"/>
      <sheetName val="Outlooks (2)"/>
      <sheetName val="Table 2 2010 Variance Revie "/>
      <sheetName val="Table 3a 2010 Service Change "/>
      <sheetName val="Table 3 2011 Rec Base Bud BC"/>
      <sheetName val="Table4a 2011 Target"/>
      <sheetName val="Staff Complement "/>
      <sheetName val="Table 5 2011 Service Changes"/>
      <sheetName val="Table 6 New  Enhanced"/>
      <sheetName val="Appendix A - 2010 Rec'd Base "/>
      <sheetName val="Table 4 - Expenditures (2)"/>
      <sheetName val="App E - Corp Reserves"/>
      <sheetName val="Program Specific Reserve "/>
      <sheetName val="Library Material"/>
      <sheetName val="Operating Impact"/>
      <sheetName val="Table 2 2010 Variance Review"/>
      <sheetName val="Outlooks"/>
      <sheetName val="Table3 2011 Rec'd Base Bud CM"/>
      <sheetName val="Staff Complement"/>
      <sheetName val="Appendix D - Expenditures"/>
      <sheetName val="EDC AppB 2011"/>
      <sheetName val="gapping"/>
      <sheetName val="2010 Performance"/>
      <sheetName val="Recommended by service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1">
          <cell r="C11">
            <v>285.8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9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.99"/>
    <col collapsed="false" customWidth="true" hidden="false" outlineLevel="0" max="3" min="3" style="1" width="30.13"/>
    <col collapsed="false" customWidth="true" hidden="false" outlineLevel="0" max="5" min="4" style="1" width="10.28"/>
    <col collapsed="false" customWidth="true" hidden="false" outlineLevel="0" max="6" min="6" style="1" width="10.71"/>
    <col collapsed="false" customWidth="true" hidden="false" outlineLevel="0" max="8" min="7" style="1" width="12.7"/>
    <col collapsed="false" customWidth="false" hidden="false" outlineLevel="0" max="10" min="9" style="1" width="9.14"/>
    <col collapsed="false" customWidth="true" hidden="false" outlineLevel="0" max="11" min="11" style="2" width="11.28"/>
    <col collapsed="false" customWidth="true" hidden="false" outlineLevel="0" max="12" min="12" style="2" width="11.13"/>
    <col collapsed="false" customWidth="true" hidden="false" outlineLevel="0" max="13" min="13" style="1" width="3.85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7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5.7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8"/>
    </row>
    <row r="4" customFormat="false" ht="13.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10"/>
      <c r="K4" s="10"/>
      <c r="L4" s="9"/>
      <c r="M4" s="11"/>
    </row>
    <row r="5" customFormat="false" ht="12.75" hidden="false" customHeight="true" outlineLevel="0" collapsed="false">
      <c r="B5" s="12"/>
      <c r="C5" s="13"/>
      <c r="D5" s="14" t="s">
        <v>3</v>
      </c>
      <c r="E5" s="14" t="s">
        <v>3</v>
      </c>
      <c r="F5" s="14" t="s">
        <v>3</v>
      </c>
      <c r="G5" s="15" t="s">
        <v>3</v>
      </c>
      <c r="H5" s="15" t="s">
        <v>3</v>
      </c>
      <c r="I5" s="16" t="s">
        <v>4</v>
      </c>
      <c r="J5" s="16"/>
      <c r="K5" s="17"/>
      <c r="L5" s="18"/>
      <c r="M5" s="19"/>
    </row>
    <row r="6" customFormat="false" ht="12.75" hidden="false" customHeight="false" outlineLevel="0" collapsed="false">
      <c r="B6" s="12"/>
      <c r="C6" s="13"/>
      <c r="D6" s="14" t="n">
        <v>2008</v>
      </c>
      <c r="E6" s="14" t="n">
        <v>2009</v>
      </c>
      <c r="F6" s="14" t="n">
        <v>2010</v>
      </c>
      <c r="G6" s="15" t="n">
        <v>2010</v>
      </c>
      <c r="H6" s="20" t="s">
        <v>5</v>
      </c>
      <c r="I6" s="21" t="s">
        <v>6</v>
      </c>
      <c r="J6" s="21"/>
      <c r="K6" s="17" t="n">
        <v>2012</v>
      </c>
      <c r="L6" s="18" t="n">
        <v>2013</v>
      </c>
      <c r="M6" s="7"/>
    </row>
    <row r="7" customFormat="false" ht="15.75" hidden="false" customHeight="false" outlineLevel="0" collapsed="false">
      <c r="B7" s="22"/>
      <c r="C7" s="23" t="s">
        <v>7</v>
      </c>
      <c r="D7" s="24" t="s">
        <v>8</v>
      </c>
      <c r="E7" s="24" t="s">
        <v>8</v>
      </c>
      <c r="F7" s="24" t="s">
        <v>9</v>
      </c>
      <c r="G7" s="25" t="s">
        <v>8</v>
      </c>
      <c r="H7" s="25" t="s">
        <v>10</v>
      </c>
      <c r="I7" s="26" t="s">
        <v>9</v>
      </c>
      <c r="J7" s="26"/>
      <c r="K7" s="27" t="s">
        <v>11</v>
      </c>
      <c r="L7" s="28" t="s">
        <v>11</v>
      </c>
      <c r="M7" s="7"/>
    </row>
    <row r="8" customFormat="false" ht="12.75" hidden="false" customHeight="false" outlineLevel="0" collapsed="false">
      <c r="B8" s="29"/>
      <c r="C8" s="30"/>
      <c r="D8" s="31" t="s">
        <v>12</v>
      </c>
      <c r="E8" s="31" t="s">
        <v>12</v>
      </c>
      <c r="F8" s="31" t="s">
        <v>12</v>
      </c>
      <c r="G8" s="32" t="s">
        <v>12</v>
      </c>
      <c r="H8" s="32" t="s">
        <v>12</v>
      </c>
      <c r="I8" s="33" t="s">
        <v>12</v>
      </c>
      <c r="J8" s="34" t="s">
        <v>13</v>
      </c>
      <c r="K8" s="35" t="s">
        <v>12</v>
      </c>
      <c r="L8" s="36" t="s">
        <v>12</v>
      </c>
      <c r="M8" s="37"/>
    </row>
    <row r="9" customFormat="false" ht="12.75" hidden="false" customHeight="false" outlineLevel="0" collapsed="false">
      <c r="B9" s="38"/>
      <c r="C9" s="39"/>
      <c r="D9" s="40"/>
      <c r="E9" s="40"/>
      <c r="F9" s="40"/>
      <c r="G9" s="41"/>
      <c r="H9" s="41"/>
      <c r="I9" s="42"/>
      <c r="J9" s="43"/>
      <c r="K9" s="44"/>
      <c r="L9" s="45"/>
      <c r="M9" s="46"/>
    </row>
    <row r="10" customFormat="false" ht="12.75" hidden="false" customHeight="false" outlineLevel="0" collapsed="false">
      <c r="B10" s="38"/>
      <c r="C10" s="47" t="s">
        <v>14</v>
      </c>
      <c r="D10" s="48" t="n">
        <v>21656.9</v>
      </c>
      <c r="E10" s="48" t="n">
        <v>21417.6</v>
      </c>
      <c r="F10" s="48" t="n">
        <v>23450.3</v>
      </c>
      <c r="G10" s="49" t="n">
        <v>23250.3</v>
      </c>
      <c r="H10" s="49" t="n">
        <v>23453.67</v>
      </c>
      <c r="I10" s="50" t="n">
        <f aca="false">H10-F10</f>
        <v>3.36999999999898</v>
      </c>
      <c r="J10" s="51" t="n">
        <f aca="false">IF(F10=0,"n/a",I10/F10)</f>
        <v>0.000143708182837703</v>
      </c>
      <c r="K10" s="44" t="n">
        <v>23605.37</v>
      </c>
      <c r="L10" s="52" t="n">
        <v>23757.07</v>
      </c>
      <c r="M10" s="53"/>
    </row>
    <row r="11" customFormat="false" ht="12.75" hidden="false" customHeight="false" outlineLevel="0" collapsed="false">
      <c r="B11" s="38"/>
      <c r="C11" s="47" t="s">
        <v>15</v>
      </c>
      <c r="D11" s="48" t="n">
        <v>1216.2</v>
      </c>
      <c r="E11" s="48" t="n">
        <v>1165.3</v>
      </c>
      <c r="F11" s="48" t="n">
        <v>1254.6</v>
      </c>
      <c r="G11" s="49" t="n">
        <v>1254.6</v>
      </c>
      <c r="H11" s="49" t="n">
        <v>1159.1</v>
      </c>
      <c r="I11" s="50" t="n">
        <f aca="false">H11-F11</f>
        <v>-95.5</v>
      </c>
      <c r="J11" s="51" t="n">
        <f aca="false">IF(F11=0,"n/a",I11/F11)</f>
        <v>-0.0761198788458473</v>
      </c>
      <c r="K11" s="44" t="n">
        <v>1159.1</v>
      </c>
      <c r="L11" s="52" t="n">
        <v>1159.1</v>
      </c>
      <c r="M11" s="53"/>
    </row>
    <row r="12" customFormat="false" ht="12.75" hidden="false" customHeight="false" outlineLevel="0" collapsed="false">
      <c r="B12" s="38"/>
      <c r="C12" s="47" t="s">
        <v>16</v>
      </c>
      <c r="D12" s="48" t="n">
        <v>133.4</v>
      </c>
      <c r="E12" s="48" t="n">
        <v>256.7</v>
      </c>
      <c r="F12" s="48" t="n">
        <v>145.3</v>
      </c>
      <c r="G12" s="49" t="n">
        <f aca="false">+F12</f>
        <v>145.3</v>
      </c>
      <c r="H12" s="49" t="n">
        <v>144.3</v>
      </c>
      <c r="I12" s="50" t="n">
        <f aca="false">H12-F12</f>
        <v>-1</v>
      </c>
      <c r="J12" s="51" t="n">
        <f aca="false">IF(F12=0,"n/a",I12/F12)</f>
        <v>-0.00688231245698555</v>
      </c>
      <c r="K12" s="44" t="n">
        <v>144.3</v>
      </c>
      <c r="L12" s="52" t="n">
        <v>144.3</v>
      </c>
      <c r="M12" s="53"/>
    </row>
    <row r="13" customFormat="false" ht="12.75" hidden="false" customHeight="false" outlineLevel="0" collapsed="false">
      <c r="B13" s="38"/>
      <c r="C13" s="47" t="s">
        <v>17</v>
      </c>
      <c r="D13" s="48" t="n">
        <v>7635.8</v>
      </c>
      <c r="E13" s="48" t="n">
        <v>8050.1</v>
      </c>
      <c r="F13" s="48" t="n">
        <v>8808.1</v>
      </c>
      <c r="G13" s="49" t="n">
        <f aca="false">+F13</f>
        <v>8808.1</v>
      </c>
      <c r="H13" s="49" t="n">
        <v>7291.2</v>
      </c>
      <c r="I13" s="50" t="n">
        <f aca="false">H13-F13</f>
        <v>-1516.9</v>
      </c>
      <c r="J13" s="51" t="n">
        <f aca="false">IF(F13=0,"n/a",I13/F13)</f>
        <v>-0.172216482555829</v>
      </c>
      <c r="K13" s="44" t="n">
        <v>7291.2</v>
      </c>
      <c r="L13" s="52" t="n">
        <v>7291.2</v>
      </c>
      <c r="M13" s="53"/>
    </row>
    <row r="14" customFormat="false" ht="12.75" hidden="false" customHeight="false" outlineLevel="0" collapsed="false">
      <c r="B14" s="38"/>
      <c r="C14" s="47" t="s">
        <v>18</v>
      </c>
      <c r="D14" s="48" t="n">
        <v>1702.1</v>
      </c>
      <c r="E14" s="48" t="n">
        <v>2253.5</v>
      </c>
      <c r="F14" s="48" t="n">
        <v>2047.23</v>
      </c>
      <c r="G14" s="49" t="n">
        <f aca="false">+F14</f>
        <v>2047.23</v>
      </c>
      <c r="H14" s="49" t="n">
        <v>1884.7</v>
      </c>
      <c r="I14" s="50" t="n">
        <f aca="false">H14-F14</f>
        <v>-162.53</v>
      </c>
      <c r="J14" s="51" t="n">
        <f aca="false">IF(F14=0,"n/a",I14/F14)</f>
        <v>-0.079390200417149</v>
      </c>
      <c r="K14" s="44" t="n">
        <v>1884.7</v>
      </c>
      <c r="L14" s="52" t="n">
        <v>1884.7</v>
      </c>
      <c r="M14" s="53"/>
    </row>
    <row r="15" customFormat="false" ht="12.75" hidden="false" customHeight="false" outlineLevel="0" collapsed="false">
      <c r="B15" s="38"/>
      <c r="C15" s="47" t="s">
        <v>19</v>
      </c>
      <c r="D15" s="48" t="n">
        <v>901.9</v>
      </c>
      <c r="E15" s="48" t="n">
        <v>904.1</v>
      </c>
      <c r="F15" s="48" t="n">
        <v>905.7</v>
      </c>
      <c r="G15" s="49" t="n">
        <f aca="false">+F15</f>
        <v>905.7</v>
      </c>
      <c r="H15" s="49" t="n">
        <v>925.7</v>
      </c>
      <c r="I15" s="50" t="n">
        <f aca="false">H15-F15</f>
        <v>20</v>
      </c>
      <c r="J15" s="51" t="n">
        <f aca="false">IF(F15=0,"n/a",I15/F15)</f>
        <v>0.022082367229767</v>
      </c>
      <c r="K15" s="44" t="n">
        <v>925.7</v>
      </c>
      <c r="L15" s="52" t="n">
        <v>925.7</v>
      </c>
      <c r="M15" s="53"/>
    </row>
    <row r="16" customFormat="false" ht="12.75" hidden="false" customHeight="false" outlineLevel="0" collapsed="false">
      <c r="B16" s="38"/>
      <c r="C16" s="47" t="s">
        <v>20</v>
      </c>
      <c r="D16" s="48" t="n">
        <v>6.9</v>
      </c>
      <c r="E16" s="48" t="n">
        <v>8.9</v>
      </c>
      <c r="F16" s="48" t="n">
        <v>4.3</v>
      </c>
      <c r="G16" s="49" t="n">
        <f aca="false">+F16</f>
        <v>4.3</v>
      </c>
      <c r="H16" s="49" t="n">
        <v>4.3</v>
      </c>
      <c r="I16" s="50" t="n">
        <f aca="false">H16-F16</f>
        <v>0</v>
      </c>
      <c r="J16" s="51" t="n">
        <f aca="false">IF(F16=0,"n/a",I16/F16)</f>
        <v>0</v>
      </c>
      <c r="K16" s="44" t="n">
        <v>4.3</v>
      </c>
      <c r="L16" s="52" t="n">
        <v>4.3</v>
      </c>
      <c r="M16" s="53"/>
    </row>
    <row r="17" customFormat="false" ht="12.75" hidden="false" customHeight="false" outlineLevel="0" collapsed="false">
      <c r="B17" s="38"/>
      <c r="C17" s="47" t="s">
        <v>21</v>
      </c>
      <c r="D17" s="48" t="n">
        <v>756.8</v>
      </c>
      <c r="E17" s="48" t="n">
        <v>1584.2</v>
      </c>
      <c r="F17" s="48" t="n">
        <v>478.2</v>
      </c>
      <c r="G17" s="49" t="n">
        <f aca="false">+F17</f>
        <v>478.2</v>
      </c>
      <c r="H17" s="49" t="n">
        <v>472.7</v>
      </c>
      <c r="I17" s="50" t="n">
        <f aca="false">H17-F17</f>
        <v>-5.5</v>
      </c>
      <c r="J17" s="51" t="n">
        <f aca="false">IF(F17=0,"n/a",I17/F17)</f>
        <v>-0.0115014638226683</v>
      </c>
      <c r="K17" s="44" t="n">
        <v>472.7</v>
      </c>
      <c r="L17" s="52" t="n">
        <v>472.7</v>
      </c>
      <c r="M17" s="53"/>
    </row>
    <row r="18" customFormat="false" ht="12.75" hidden="false" customHeight="false" outlineLevel="0" collapsed="false">
      <c r="B18" s="38"/>
      <c r="C18" s="47"/>
      <c r="D18" s="48"/>
      <c r="E18" s="48"/>
      <c r="F18" s="48"/>
      <c r="G18" s="49"/>
      <c r="H18" s="49"/>
      <c r="I18" s="54"/>
      <c r="J18" s="55"/>
      <c r="K18" s="44"/>
      <c r="L18" s="52"/>
      <c r="M18" s="53"/>
    </row>
    <row r="19" customFormat="false" ht="12.75" hidden="false" customHeight="false" outlineLevel="0" collapsed="false">
      <c r="B19" s="38"/>
      <c r="C19" s="39"/>
      <c r="D19" s="56"/>
      <c r="E19" s="56"/>
      <c r="F19" s="56"/>
      <c r="G19" s="57"/>
      <c r="H19" s="57"/>
      <c r="I19" s="58"/>
      <c r="J19" s="59"/>
      <c r="K19" s="60"/>
      <c r="L19" s="61"/>
      <c r="M19" s="53"/>
    </row>
    <row r="20" customFormat="false" ht="12.75" hidden="false" customHeight="false" outlineLevel="0" collapsed="false">
      <c r="B20" s="62" t="s">
        <v>22</v>
      </c>
      <c r="C20" s="63"/>
      <c r="D20" s="64" t="n">
        <f aca="false">SUM(D10:D19)</f>
        <v>34010</v>
      </c>
      <c r="E20" s="64" t="n">
        <f aca="false">SUM(E10:E19)</f>
        <v>35640.4</v>
      </c>
      <c r="F20" s="64" t="n">
        <f aca="false">SUM(F10:F18)</f>
        <v>37093.73</v>
      </c>
      <c r="G20" s="65" t="n">
        <f aca="false">SUM(G10:G18)</f>
        <v>36893.73</v>
      </c>
      <c r="H20" s="65" t="n">
        <v>35335.67</v>
      </c>
      <c r="I20" s="66" t="n">
        <f aca="false">H20-F20</f>
        <v>-1758.06000000001</v>
      </c>
      <c r="J20" s="67" t="n">
        <f aca="false">IF(F20=0,"n/a",I20/F20)</f>
        <v>-0.0473950718895083</v>
      </c>
      <c r="K20" s="68" t="n">
        <v>35487.37</v>
      </c>
      <c r="L20" s="69" t="n">
        <v>35639.07</v>
      </c>
      <c r="M20" s="70"/>
    </row>
    <row r="21" customFormat="false" ht="12.75" hidden="false" customHeight="false" outlineLevel="0" collapsed="false">
      <c r="B21" s="38"/>
      <c r="C21" s="39"/>
      <c r="D21" s="48"/>
      <c r="E21" s="48"/>
      <c r="F21" s="56"/>
      <c r="G21" s="49"/>
      <c r="H21" s="49"/>
      <c r="I21" s="54"/>
      <c r="J21" s="55"/>
      <c r="K21" s="44"/>
      <c r="L21" s="52"/>
      <c r="M21" s="53"/>
    </row>
    <row r="22" customFormat="false" ht="12.75" hidden="false" customHeight="false" outlineLevel="0" collapsed="false">
      <c r="B22" s="38"/>
      <c r="C22" s="47" t="s">
        <v>23</v>
      </c>
      <c r="D22" s="48" t="n">
        <v>134.4</v>
      </c>
      <c r="E22" s="48" t="n">
        <v>333.5</v>
      </c>
      <c r="F22" s="48"/>
      <c r="G22" s="49"/>
      <c r="H22" s="49" t="n">
        <v>0</v>
      </c>
      <c r="I22" s="54"/>
      <c r="J22" s="55"/>
      <c r="K22" s="44"/>
      <c r="L22" s="52"/>
      <c r="M22" s="53"/>
    </row>
    <row r="23" customFormat="false" ht="12.75" hidden="false" customHeight="false" outlineLevel="0" collapsed="false">
      <c r="B23" s="38"/>
      <c r="C23" s="47" t="s">
        <v>24</v>
      </c>
      <c r="D23" s="48" t="n">
        <v>1062.3</v>
      </c>
      <c r="E23" s="48" t="n">
        <v>957.5</v>
      </c>
      <c r="F23" s="48" t="n">
        <f aca="false">482.7+37</f>
        <v>519.7</v>
      </c>
      <c r="G23" s="49" t="n">
        <f aca="false">+F23</f>
        <v>519.7</v>
      </c>
      <c r="H23" s="49" t="n">
        <v>519.7</v>
      </c>
      <c r="I23" s="50" t="n">
        <f aca="false">H23-F23</f>
        <v>0</v>
      </c>
      <c r="J23" s="51" t="n">
        <f aca="false">IF(F23=0,"n/a",I23/F23)</f>
        <v>0</v>
      </c>
      <c r="K23" s="44" t="n">
        <v>519.7</v>
      </c>
      <c r="L23" s="52" t="n">
        <v>519.7</v>
      </c>
      <c r="M23" s="53"/>
    </row>
    <row r="24" customFormat="false" ht="12.75" hidden="false" customHeight="false" outlineLevel="0" collapsed="false">
      <c r="B24" s="38"/>
      <c r="C24" s="47" t="s">
        <v>25</v>
      </c>
      <c r="D24" s="48" t="n">
        <f aca="false">129.2+88.5</f>
        <v>217.7</v>
      </c>
      <c r="E24" s="48" t="n">
        <v>200.9</v>
      </c>
      <c r="F24" s="48" t="n">
        <f aca="false">139.2+55.5</f>
        <v>194.7</v>
      </c>
      <c r="G24" s="49" t="n">
        <f aca="false">+F24</f>
        <v>194.7</v>
      </c>
      <c r="H24" s="49" t="n">
        <v>194.7</v>
      </c>
      <c r="I24" s="50" t="n">
        <f aca="false">H24-F24</f>
        <v>0</v>
      </c>
      <c r="J24" s="51" t="n">
        <f aca="false">IF(F24=0,"n/a",I24/F24)</f>
        <v>0</v>
      </c>
      <c r="K24" s="44" t="n">
        <v>194.7</v>
      </c>
      <c r="L24" s="52" t="n">
        <v>194.7</v>
      </c>
      <c r="M24" s="53"/>
    </row>
    <row r="25" customFormat="false" ht="12.75" hidden="false" customHeight="false" outlineLevel="0" collapsed="false">
      <c r="B25" s="38"/>
      <c r="C25" s="47" t="s">
        <v>26</v>
      </c>
      <c r="D25" s="48"/>
      <c r="E25" s="48"/>
      <c r="F25" s="48"/>
      <c r="G25" s="49"/>
      <c r="H25" s="49" t="n">
        <v>132.9</v>
      </c>
      <c r="I25" s="50" t="n">
        <f aca="false">H25-F25</f>
        <v>132.9</v>
      </c>
      <c r="J25" s="51" t="str">
        <f aca="false">IF(F25=0,"n/a",I25/F25)</f>
        <v>n/a</v>
      </c>
      <c r="K25" s="44" t="n">
        <v>132.9</v>
      </c>
      <c r="L25" s="52" t="n">
        <v>132.9</v>
      </c>
      <c r="M25" s="53"/>
    </row>
    <row r="26" customFormat="false" ht="12.75" hidden="false" customHeight="false" outlineLevel="0" collapsed="false">
      <c r="B26" s="38"/>
      <c r="C26" s="47" t="s">
        <v>27</v>
      </c>
      <c r="D26" s="48" t="n">
        <v>1593.2</v>
      </c>
      <c r="E26" s="48" t="n">
        <v>1580.1</v>
      </c>
      <c r="F26" s="48" t="n">
        <v>2234.3</v>
      </c>
      <c r="G26" s="49" t="n">
        <f aca="false">+F26</f>
        <v>2234.3</v>
      </c>
      <c r="H26" s="49" t="n">
        <v>2221.8</v>
      </c>
      <c r="I26" s="50" t="n">
        <f aca="false">H26-F26</f>
        <v>-12.5</v>
      </c>
      <c r="J26" s="51" t="n">
        <f aca="false">IF(F26=0,"n/a",I26/F26)</f>
        <v>-0.00559459338495278</v>
      </c>
      <c r="K26" s="44" t="n">
        <v>2221.8</v>
      </c>
      <c r="L26" s="52" t="n">
        <v>2221.8</v>
      </c>
      <c r="M26" s="53"/>
    </row>
    <row r="27" customFormat="false" ht="12.75" hidden="false" customHeight="false" outlineLevel="0" collapsed="false">
      <c r="B27" s="38"/>
      <c r="C27" s="47" t="s">
        <v>28</v>
      </c>
      <c r="D27" s="48" t="n">
        <v>1017.1</v>
      </c>
      <c r="E27" s="48" t="n">
        <v>1017</v>
      </c>
      <c r="F27" s="48" t="n">
        <v>1014.4</v>
      </c>
      <c r="G27" s="49" t="n">
        <f aca="false">+F27</f>
        <v>1014.4</v>
      </c>
      <c r="H27" s="49" t="n">
        <v>1014.4</v>
      </c>
      <c r="I27" s="50" t="n">
        <f aca="false">H27-F27</f>
        <v>0</v>
      </c>
      <c r="J27" s="51" t="n">
        <f aca="false">IF(F27=0,"n/a",I27/F27)</f>
        <v>0</v>
      </c>
      <c r="K27" s="44" t="n">
        <v>1014.4</v>
      </c>
      <c r="L27" s="52" t="n">
        <v>1014.4</v>
      </c>
      <c r="M27" s="53"/>
    </row>
    <row r="28" customFormat="false" ht="12.75" hidden="false" customHeight="false" outlineLevel="0" collapsed="false">
      <c r="B28" s="38"/>
      <c r="C28" s="47" t="s">
        <v>29</v>
      </c>
      <c r="D28" s="48" t="n">
        <v>500</v>
      </c>
      <c r="E28" s="48" t="n">
        <v>606.6</v>
      </c>
      <c r="F28" s="48" t="n">
        <v>710</v>
      </c>
      <c r="G28" s="49" t="n">
        <f aca="false">+F28</f>
        <v>710</v>
      </c>
      <c r="H28" s="49" t="n">
        <v>710</v>
      </c>
      <c r="I28" s="50" t="n">
        <f aca="false">H28-F28</f>
        <v>0</v>
      </c>
      <c r="J28" s="51" t="n">
        <f aca="false">IF(F28=0,"n/a",I28/F28)</f>
        <v>0</v>
      </c>
      <c r="K28" s="44" t="n">
        <v>710</v>
      </c>
      <c r="L28" s="52" t="n">
        <v>710</v>
      </c>
      <c r="M28" s="53"/>
    </row>
    <row r="29" customFormat="false" ht="12.75" hidden="false" customHeight="false" outlineLevel="0" collapsed="false">
      <c r="B29" s="38"/>
      <c r="C29" s="47" t="s">
        <v>30</v>
      </c>
      <c r="D29" s="48" t="n">
        <v>37</v>
      </c>
      <c r="E29" s="48"/>
      <c r="F29" s="48"/>
      <c r="G29" s="49"/>
      <c r="H29" s="49" t="n">
        <v>0</v>
      </c>
      <c r="I29" s="50" t="n">
        <f aca="false">H29-F29</f>
        <v>0</v>
      </c>
      <c r="J29" s="51" t="str">
        <f aca="false">IF(F29=0,"n/a",I29/F29)</f>
        <v>n/a</v>
      </c>
      <c r="K29" s="44" t="n">
        <v>0</v>
      </c>
      <c r="L29" s="52" t="n">
        <v>0</v>
      </c>
      <c r="M29" s="53"/>
    </row>
    <row r="30" customFormat="false" ht="12.75" hidden="false" customHeight="false" outlineLevel="0" collapsed="false">
      <c r="B30" s="38"/>
      <c r="C30" s="47" t="s">
        <v>31</v>
      </c>
      <c r="D30" s="48" t="n">
        <v>3536.4</v>
      </c>
      <c r="E30" s="48" t="n">
        <v>4111.9</v>
      </c>
      <c r="F30" s="48" t="n">
        <v>5934.8</v>
      </c>
      <c r="G30" s="49" t="n">
        <f aca="false">+F30</f>
        <v>5934.8</v>
      </c>
      <c r="H30" s="49" t="n">
        <v>4619.8</v>
      </c>
      <c r="I30" s="50" t="n">
        <f aca="false">H30-F30</f>
        <v>-1315</v>
      </c>
      <c r="J30" s="51" t="n">
        <f aca="false">IF(F30=0,"n/a",I30/F30)</f>
        <v>-0.221574442272697</v>
      </c>
      <c r="K30" s="44" t="n">
        <v>4619.8</v>
      </c>
      <c r="L30" s="52" t="n">
        <v>4619.8</v>
      </c>
      <c r="M30" s="53"/>
    </row>
    <row r="31" customFormat="false" ht="12.75" hidden="false" customHeight="false" outlineLevel="0" collapsed="false">
      <c r="B31" s="38"/>
      <c r="C31" s="47"/>
      <c r="D31" s="48"/>
      <c r="E31" s="48"/>
      <c r="F31" s="48"/>
      <c r="G31" s="49"/>
      <c r="H31" s="49"/>
      <c r="I31" s="54"/>
      <c r="J31" s="55"/>
      <c r="K31" s="44"/>
      <c r="L31" s="52"/>
      <c r="M31" s="53"/>
    </row>
    <row r="32" customFormat="false" ht="12.75" hidden="false" customHeight="false" outlineLevel="0" collapsed="false">
      <c r="B32" s="38"/>
      <c r="C32" s="39"/>
      <c r="D32" s="56"/>
      <c r="E32" s="56"/>
      <c r="F32" s="56"/>
      <c r="G32" s="57"/>
      <c r="H32" s="57"/>
      <c r="I32" s="71" t="s">
        <v>3</v>
      </c>
      <c r="J32" s="72"/>
      <c r="K32" s="60"/>
      <c r="L32" s="61"/>
      <c r="M32" s="53"/>
    </row>
    <row r="33" customFormat="false" ht="12.75" hidden="false" customHeight="false" outlineLevel="0" collapsed="false">
      <c r="B33" s="62" t="s">
        <v>32</v>
      </c>
      <c r="C33" s="63"/>
      <c r="D33" s="64" t="n">
        <f aca="false">SUM(D22:D32)</f>
        <v>8098.1</v>
      </c>
      <c r="E33" s="64" t="n">
        <f aca="false">SUM(E22:E32)</f>
        <v>8807.5</v>
      </c>
      <c r="F33" s="64" t="n">
        <f aca="false">SUM(F22:F31)</f>
        <v>10607.9</v>
      </c>
      <c r="G33" s="65" t="n">
        <f aca="false">SUM(G22:G31)</f>
        <v>10607.9</v>
      </c>
      <c r="H33" s="65" t="n">
        <v>9413.3</v>
      </c>
      <c r="I33" s="66" t="n">
        <f aca="false">H33-F33</f>
        <v>-1194.6</v>
      </c>
      <c r="J33" s="67" t="n">
        <f aca="false">IF(F33=0,"n/a",I33/F33)</f>
        <v>-0.112614183768701</v>
      </c>
      <c r="K33" s="73" t="n">
        <v>9413.3</v>
      </c>
      <c r="L33" s="69" t="n">
        <v>9413.3</v>
      </c>
      <c r="M33" s="70"/>
    </row>
    <row r="34" customFormat="false" ht="12.75" hidden="false" customHeight="false" outlineLevel="0" collapsed="false">
      <c r="B34" s="38"/>
      <c r="C34" s="39"/>
      <c r="D34" s="48"/>
      <c r="E34" s="48"/>
      <c r="F34" s="48"/>
      <c r="G34" s="49"/>
      <c r="H34" s="49"/>
      <c r="I34" s="50"/>
      <c r="J34" s="51"/>
      <c r="K34" s="44"/>
      <c r="L34" s="52"/>
      <c r="M34" s="53"/>
    </row>
    <row r="35" customFormat="false" ht="12.75" hidden="false" customHeight="false" outlineLevel="0" collapsed="false">
      <c r="B35" s="38" t="s">
        <v>33</v>
      </c>
      <c r="C35" s="39"/>
      <c r="D35" s="48" t="n">
        <f aca="false">D20-D33</f>
        <v>25911.9</v>
      </c>
      <c r="E35" s="48" t="n">
        <f aca="false">E20-E33</f>
        <v>26832.9</v>
      </c>
      <c r="F35" s="48" t="n">
        <f aca="false">F20-F33</f>
        <v>26485.83</v>
      </c>
      <c r="G35" s="74" t="n">
        <f aca="false">G20-G33</f>
        <v>26285.83</v>
      </c>
      <c r="H35" s="74" t="n">
        <v>25922.37</v>
      </c>
      <c r="I35" s="50" t="n">
        <f aca="false">H35-F35</f>
        <v>-563.46000000001</v>
      </c>
      <c r="J35" s="51" t="n">
        <f aca="false">IF(F35=0,"n/a",I35/F35)</f>
        <v>-0.021274017087628</v>
      </c>
      <c r="K35" s="75" t="n">
        <v>26074.07</v>
      </c>
      <c r="L35" s="52" t="n">
        <v>26225.77</v>
      </c>
      <c r="M35" s="53"/>
    </row>
    <row r="36" customFormat="false" ht="5.25" hidden="false" customHeight="true" outlineLevel="0" collapsed="false">
      <c r="B36" s="76"/>
      <c r="C36" s="77"/>
      <c r="D36" s="78"/>
      <c r="E36" s="78"/>
      <c r="F36" s="78"/>
      <c r="G36" s="79"/>
      <c r="H36" s="79"/>
      <c r="I36" s="49"/>
      <c r="J36" s="80"/>
      <c r="K36" s="81"/>
      <c r="L36" s="82"/>
      <c r="M36" s="83"/>
    </row>
    <row r="37" customFormat="false" ht="3.75" hidden="false" customHeight="true" outlineLevel="0" collapsed="false">
      <c r="B37" s="84"/>
      <c r="C37" s="85"/>
      <c r="D37" s="86"/>
      <c r="E37" s="86"/>
      <c r="F37" s="86"/>
      <c r="G37" s="87"/>
      <c r="H37" s="87"/>
      <c r="I37" s="87"/>
      <c r="J37" s="88"/>
      <c r="K37" s="89"/>
      <c r="L37" s="90"/>
      <c r="M37" s="53"/>
    </row>
    <row r="38" customFormat="false" ht="3.75" hidden="false" customHeight="true" outlineLevel="0" collapsed="false">
      <c r="B38" s="91"/>
      <c r="C38" s="92"/>
      <c r="D38" s="48"/>
      <c r="E38" s="48"/>
      <c r="F38" s="48"/>
      <c r="G38" s="49"/>
      <c r="H38" s="49"/>
      <c r="I38" s="50"/>
      <c r="J38" s="51"/>
      <c r="K38" s="44"/>
      <c r="L38" s="52"/>
      <c r="M38" s="53"/>
    </row>
    <row r="39" customFormat="false" ht="12.75" hidden="false" customHeight="false" outlineLevel="0" collapsed="false">
      <c r="B39" s="62" t="s">
        <v>34</v>
      </c>
      <c r="C39" s="93"/>
      <c r="D39" s="94" t="n">
        <f aca="false">'[1]Appendix A - 2010 Rec''d Base '!C11</f>
        <v>285.8</v>
      </c>
      <c r="E39" s="94" t="n">
        <f aca="false">'[1]Appendix A - 2010 Rec''d Base '!C11</f>
        <v>285.8</v>
      </c>
      <c r="F39" s="94" t="n">
        <f aca="false">E39</f>
        <v>285.8</v>
      </c>
      <c r="G39" s="74" t="n">
        <v>285.8</v>
      </c>
      <c r="H39" s="74" t="n">
        <v>284.8</v>
      </c>
      <c r="I39" s="50" t="n">
        <f aca="false">H39-F39</f>
        <v>-1</v>
      </c>
      <c r="J39" s="51" t="n">
        <f aca="false">IF(F39=0,"n/a",I39/F39)</f>
        <v>-0.00349895031490553</v>
      </c>
      <c r="K39" s="44" t="n">
        <v>284.8</v>
      </c>
      <c r="L39" s="52" t="n">
        <v>284.8</v>
      </c>
      <c r="M39" s="53"/>
    </row>
    <row r="40" customFormat="false" ht="7.5" hidden="false" customHeight="true" outlineLevel="0" collapsed="false">
      <c r="B40" s="84"/>
      <c r="C40" s="95"/>
      <c r="D40" s="86"/>
      <c r="E40" s="86"/>
      <c r="F40" s="86"/>
      <c r="G40" s="87"/>
      <c r="H40" s="87"/>
      <c r="I40" s="87"/>
      <c r="J40" s="88"/>
      <c r="K40" s="89"/>
      <c r="L40" s="90"/>
      <c r="M40" s="53"/>
    </row>
    <row r="42" customFormat="false" ht="12.75" hidden="false" customHeight="false" outlineLevel="0" collapsed="false">
      <c r="K42" s="96"/>
      <c r="L42" s="97"/>
    </row>
    <row r="43" customFormat="false" ht="12.75" hidden="false" customHeight="false" outlineLevel="0" collapsed="false">
      <c r="K43" s="97"/>
      <c r="L43" s="1"/>
    </row>
  </sheetData>
  <mergeCells count="6">
    <mergeCell ref="B1:L1"/>
    <mergeCell ref="B2:L2"/>
    <mergeCell ref="B3:L3"/>
    <mergeCell ref="I5:J5"/>
    <mergeCell ref="I6:J6"/>
    <mergeCell ref="I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4:57:32Z</dcterms:created>
  <dc:creator>rgorgis1</dc:creator>
  <dc:description/>
  <dc:language>en-US</dc:language>
  <cp:lastModifiedBy>RSAWH</cp:lastModifiedBy>
  <cp:lastPrinted>2011-06-30T15:27:53Z</cp:lastPrinted>
  <dcterms:modified xsi:type="dcterms:W3CDTF">2011-06-30T15:30:37Z</dcterms:modified>
  <cp:revision>0</cp:revision>
  <dc:subject/>
  <dc:title/>
</cp:coreProperties>
</file>