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NDIX 2 -SWMS" sheetId="1" state="visible" r:id="rId2"/>
    <sheet name="Sheet3" sheetId="2" state="visible" r:id="rId3"/>
  </sheets>
  <definedNames>
    <definedName function="false" hidden="false" localSheetId="0" name="_xlnm.Print_Area" vbProcedure="false">'APPRNDIX 2 -SWMS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Solid Waste Management Services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9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19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2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2" borderId="2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5" fillId="0" borderId="2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2" borderId="1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2" borderId="2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0" borderId="22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5" fillId="0" borderId="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0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5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  <cellStyle name="Normal_pgm summary by serv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false" outlineLevel="0" max="9" min="9" style="1" width="10.71"/>
    <col collapsed="false" customWidth="true" hidden="false" outlineLevel="0" max="10" min="10" style="1" width="11.56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0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7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2"/>
    </row>
    <row r="6" customFormat="false" ht="12.75" hidden="false" customHeight="false" outlineLevel="0" collapsed="false">
      <c r="B6" s="13"/>
      <c r="C6" s="14" t="s">
        <v>3</v>
      </c>
      <c r="D6" s="15"/>
      <c r="E6" s="15"/>
      <c r="F6" s="15"/>
      <c r="G6" s="16"/>
      <c r="H6" s="16"/>
      <c r="I6" s="17"/>
      <c r="J6" s="18"/>
      <c r="K6" s="19"/>
      <c r="L6" s="20"/>
      <c r="M6" s="21"/>
    </row>
    <row r="7" customFormat="false" ht="12.75" hidden="false" customHeight="false" outlineLevel="0" collapsed="false">
      <c r="B7" s="22"/>
      <c r="C7" s="23"/>
      <c r="D7" s="24"/>
      <c r="E7" s="24"/>
      <c r="F7" s="25"/>
      <c r="G7" s="26" t="s">
        <v>3</v>
      </c>
      <c r="H7" s="26" t="s">
        <v>4</v>
      </c>
      <c r="I7" s="27" t="s">
        <v>5</v>
      </c>
      <c r="J7" s="27"/>
      <c r="K7" s="28"/>
      <c r="L7" s="28"/>
      <c r="M7" s="29"/>
    </row>
    <row r="8" customFormat="false" ht="12.75" hidden="false" customHeight="false" outlineLevel="0" collapsed="false">
      <c r="B8" s="22"/>
      <c r="C8" s="23" t="s">
        <v>6</v>
      </c>
      <c r="D8" s="30" t="n">
        <v>2008</v>
      </c>
      <c r="E8" s="24" t="n">
        <v>2009</v>
      </c>
      <c r="F8" s="25" t="s">
        <v>7</v>
      </c>
      <c r="G8" s="26" t="s">
        <v>7</v>
      </c>
      <c r="H8" s="26" t="s">
        <v>8</v>
      </c>
      <c r="I8" s="31" t="s">
        <v>9</v>
      </c>
      <c r="J8" s="31"/>
      <c r="K8" s="32" t="s">
        <v>10</v>
      </c>
      <c r="L8" s="32" t="s">
        <v>11</v>
      </c>
      <c r="M8" s="8"/>
    </row>
    <row r="9" customFormat="false" ht="12.75" hidden="false" customHeight="false" outlineLevel="0" collapsed="false">
      <c r="B9" s="33"/>
      <c r="C9" s="34"/>
      <c r="D9" s="35" t="s">
        <v>12</v>
      </c>
      <c r="E9" s="36" t="s">
        <v>12</v>
      </c>
      <c r="F9" s="36" t="s">
        <v>13</v>
      </c>
      <c r="G9" s="37" t="s">
        <v>12</v>
      </c>
      <c r="H9" s="37" t="s">
        <v>14</v>
      </c>
      <c r="I9" s="38" t="s">
        <v>13</v>
      </c>
      <c r="J9" s="38"/>
      <c r="K9" s="39" t="s">
        <v>15</v>
      </c>
      <c r="L9" s="39" t="s">
        <v>15</v>
      </c>
      <c r="M9" s="8"/>
    </row>
    <row r="10" customFormat="false" ht="12.75" hidden="false" customHeight="false" outlineLevel="0" collapsed="false">
      <c r="B10" s="40"/>
      <c r="C10" s="41"/>
      <c r="D10" s="42" t="s">
        <v>16</v>
      </c>
      <c r="E10" s="42" t="s">
        <v>16</v>
      </c>
      <c r="F10" s="42" t="s">
        <v>16</v>
      </c>
      <c r="G10" s="43" t="s">
        <v>16</v>
      </c>
      <c r="H10" s="43" t="s">
        <v>16</v>
      </c>
      <c r="I10" s="44" t="s">
        <v>16</v>
      </c>
      <c r="J10" s="45" t="s">
        <v>17</v>
      </c>
      <c r="K10" s="46" t="s">
        <v>16</v>
      </c>
      <c r="L10" s="46" t="s">
        <v>16</v>
      </c>
      <c r="M10" s="47"/>
    </row>
    <row r="11" customFormat="false" ht="12.75" hidden="false" customHeight="false" outlineLevel="0" collapsed="false">
      <c r="B11" s="48"/>
      <c r="C11" s="49"/>
      <c r="D11" s="50"/>
      <c r="E11" s="50"/>
      <c r="F11" s="50"/>
      <c r="G11" s="51"/>
      <c r="H11" s="51"/>
      <c r="I11" s="52"/>
      <c r="J11" s="53"/>
      <c r="K11" s="54"/>
      <c r="L11" s="55"/>
      <c r="M11" s="56"/>
    </row>
    <row r="12" customFormat="false" ht="12.75" hidden="false" customHeight="false" outlineLevel="0" collapsed="false">
      <c r="B12" s="48"/>
      <c r="C12" s="57" t="s">
        <v>18</v>
      </c>
      <c r="D12" s="58" t="n">
        <v>97262.968</v>
      </c>
      <c r="E12" s="58" t="n">
        <v>100561.055</v>
      </c>
      <c r="F12" s="58" t="n">
        <v>96698.43635</v>
      </c>
      <c r="G12" s="59" t="n">
        <v>103398.35</v>
      </c>
      <c r="H12" s="59" t="n">
        <v>99290.8</v>
      </c>
      <c r="I12" s="60" t="n">
        <f aca="false">H12-F12</f>
        <v>2592.36365</v>
      </c>
      <c r="J12" s="61" t="n">
        <f aca="false">IF(F12=0,"n/a",I12/F12)</f>
        <v>0.0268087442553563</v>
      </c>
      <c r="K12" s="62" t="n">
        <v>103868.295440896</v>
      </c>
      <c r="L12" s="62" t="n">
        <v>103868.295440896</v>
      </c>
      <c r="M12" s="63"/>
    </row>
    <row r="13" customFormat="false" ht="12.75" hidden="false" customHeight="false" outlineLevel="0" collapsed="false">
      <c r="B13" s="48"/>
      <c r="C13" s="57" t="s">
        <v>19</v>
      </c>
      <c r="D13" s="58" t="n">
        <v>5462.926</v>
      </c>
      <c r="E13" s="58" t="n">
        <v>4979.367</v>
      </c>
      <c r="F13" s="58" t="n">
        <v>9623.97915</v>
      </c>
      <c r="G13" s="59" t="n">
        <v>9624</v>
      </c>
      <c r="H13" s="59" t="n">
        <v>8366.6</v>
      </c>
      <c r="I13" s="60" t="n">
        <f aca="false">H13-F13</f>
        <v>-1257.37915</v>
      </c>
      <c r="J13" s="61" t="n">
        <f aca="false">IF(F13=0,"n/a",I13/F13)</f>
        <v>-0.130650651918754</v>
      </c>
      <c r="K13" s="62" t="n">
        <v>8352.22657279029</v>
      </c>
      <c r="L13" s="62" t="n">
        <v>8352.22657279029</v>
      </c>
      <c r="M13" s="63"/>
    </row>
    <row r="14" customFormat="false" ht="12.75" hidden="false" customHeight="false" outlineLevel="0" collapsed="false">
      <c r="B14" s="48"/>
      <c r="C14" s="57" t="s">
        <v>20</v>
      </c>
      <c r="D14" s="58" t="n">
        <v>393.458</v>
      </c>
      <c r="E14" s="58" t="n">
        <v>1003.657</v>
      </c>
      <c r="F14" s="58" t="n">
        <v>892.42497</v>
      </c>
      <c r="G14" s="59" t="n">
        <v>892.4</v>
      </c>
      <c r="H14" s="59" t="n">
        <v>3718.4</v>
      </c>
      <c r="I14" s="60" t="n">
        <f aca="false">H14-F14</f>
        <v>2825.97503</v>
      </c>
      <c r="J14" s="61" t="n">
        <f aca="false">IF(F14=0,"n/a",I14/F14)</f>
        <v>3.16662478639521</v>
      </c>
      <c r="K14" s="62" t="n">
        <v>968.497053520091</v>
      </c>
      <c r="L14" s="62" t="n">
        <v>968.497053520091</v>
      </c>
      <c r="M14" s="63"/>
    </row>
    <row r="15" customFormat="false" ht="12.75" hidden="false" customHeight="false" outlineLevel="0" collapsed="false">
      <c r="B15" s="48"/>
      <c r="C15" s="57" t="s">
        <v>21</v>
      </c>
      <c r="D15" s="58" t="n">
        <v>110644.659</v>
      </c>
      <c r="E15" s="58" t="n">
        <v>105513.246</v>
      </c>
      <c r="F15" s="58" t="n">
        <v>124931.76936</v>
      </c>
      <c r="G15" s="59" t="n">
        <v>118438.3</v>
      </c>
      <c r="H15" s="59" t="n">
        <v>101196.5</v>
      </c>
      <c r="I15" s="60" t="n">
        <f aca="false">H15-F15</f>
        <v>-23735.26936</v>
      </c>
      <c r="J15" s="61" t="n">
        <f aca="false">IF(F15=0,"n/a",I15/F15)</f>
        <v>-0.189985857733313</v>
      </c>
      <c r="K15" s="62" t="n">
        <v>107797.977263761</v>
      </c>
      <c r="L15" s="62" t="n">
        <v>115218.151089361</v>
      </c>
      <c r="M15" s="63"/>
    </row>
    <row r="16" customFormat="false" ht="12.75" hidden="false" customHeight="false" outlineLevel="0" collapsed="false">
      <c r="B16" s="48"/>
      <c r="C16" s="57" t="s">
        <v>22</v>
      </c>
      <c r="D16" s="58" t="n">
        <v>14447.48709</v>
      </c>
      <c r="E16" s="58" t="n">
        <v>0</v>
      </c>
      <c r="F16" s="58" t="n">
        <v>0</v>
      </c>
      <c r="G16" s="59" t="n">
        <v>0</v>
      </c>
      <c r="H16" s="59" t="n">
        <v>0</v>
      </c>
      <c r="I16" s="60" t="n">
        <f aca="false">H16-F16</f>
        <v>0</v>
      </c>
      <c r="J16" s="61" t="str">
        <f aca="false">IF(F16=0,"n/a",I16/F16)</f>
        <v>n/a</v>
      </c>
      <c r="K16" s="62" t="n">
        <v>0</v>
      </c>
      <c r="L16" s="62" t="n">
        <v>0</v>
      </c>
      <c r="M16" s="63"/>
    </row>
    <row r="17" customFormat="false" ht="12.75" hidden="false" customHeight="false" outlineLevel="0" collapsed="false">
      <c r="B17" s="48"/>
      <c r="C17" s="57" t="s">
        <v>23</v>
      </c>
      <c r="D17" s="58" t="n">
        <v>22922.07127</v>
      </c>
      <c r="E17" s="58" t="n">
        <v>40048.1</v>
      </c>
      <c r="F17" s="58" t="n">
        <v>26314.2</v>
      </c>
      <c r="G17" s="59" t="n">
        <v>26314.2</v>
      </c>
      <c r="H17" s="59" t="n">
        <v>29491.7</v>
      </c>
      <c r="I17" s="60" t="n">
        <f aca="false">H17-F17</f>
        <v>3177.5</v>
      </c>
      <c r="J17" s="61" t="n">
        <f aca="false">IF(F17=0,"n/a",I17/F17)</f>
        <v>0.120752293438524</v>
      </c>
      <c r="K17" s="62" t="n">
        <v>37811.2827458544</v>
      </c>
      <c r="L17" s="62" t="n">
        <v>37983.9867458544</v>
      </c>
      <c r="M17" s="63"/>
    </row>
    <row r="18" customFormat="false" ht="12.75" hidden="false" customHeight="false" outlineLevel="0" collapsed="false">
      <c r="B18" s="48"/>
      <c r="C18" s="57" t="s">
        <v>24</v>
      </c>
      <c r="D18" s="58" t="n">
        <v>37.02091</v>
      </c>
      <c r="E18" s="58" t="n">
        <v>19627.6</v>
      </c>
      <c r="F18" s="58" t="n">
        <v>31539.55</v>
      </c>
      <c r="G18" s="59" t="n">
        <v>24043.85</v>
      </c>
      <c r="H18" s="59" t="n">
        <v>69355.6</v>
      </c>
      <c r="I18" s="60" t="n">
        <f aca="false">H18-F18</f>
        <v>37816.05</v>
      </c>
      <c r="J18" s="61" t="n">
        <f aca="false">IF(F18=0,"n/a",I18/F18)</f>
        <v>1.19900410754117</v>
      </c>
      <c r="K18" s="62" t="n">
        <v>73646.7997066836</v>
      </c>
      <c r="L18" s="62" t="n">
        <v>76793.6833769836</v>
      </c>
      <c r="M18" s="63"/>
    </row>
    <row r="19" customFormat="false" ht="12.75" hidden="false" customHeight="false" outlineLevel="0" collapsed="false">
      <c r="B19" s="48"/>
      <c r="C19" s="57" t="s">
        <v>25</v>
      </c>
      <c r="D19" s="58" t="n">
        <v>23330.0899</v>
      </c>
      <c r="E19" s="58" t="n">
        <v>35766.0892</v>
      </c>
      <c r="F19" s="58" t="n">
        <v>29923.46165</v>
      </c>
      <c r="G19" s="59" t="n">
        <v>31280.2</v>
      </c>
      <c r="H19" s="59" t="n">
        <v>31211.8</v>
      </c>
      <c r="I19" s="60" t="n">
        <f aca="false">H19-F19</f>
        <v>1288.33835</v>
      </c>
      <c r="J19" s="61" t="n">
        <f aca="false">IF(F19=0,"n/a",I19/F19)</f>
        <v>0.0430544555663064</v>
      </c>
      <c r="K19" s="62" t="n">
        <v>31379.8249401943</v>
      </c>
      <c r="L19" s="62" t="n">
        <v>31379.8249401943</v>
      </c>
      <c r="M19" s="63"/>
    </row>
    <row r="20" customFormat="false" ht="12.75" hidden="false" customHeight="false" outlineLevel="0" collapsed="false">
      <c r="B20" s="48"/>
      <c r="C20" s="49"/>
      <c r="D20" s="64"/>
      <c r="E20" s="64"/>
      <c r="F20" s="64"/>
      <c r="G20" s="65"/>
      <c r="H20" s="65"/>
      <c r="I20" s="66"/>
      <c r="J20" s="67"/>
      <c r="K20" s="68"/>
      <c r="L20" s="68"/>
      <c r="M20" s="63"/>
    </row>
    <row r="21" customFormat="false" ht="12.75" hidden="false" customHeight="false" outlineLevel="0" collapsed="false">
      <c r="B21" s="69" t="s">
        <v>26</v>
      </c>
      <c r="C21" s="70"/>
      <c r="D21" s="71" t="n">
        <v>274500.68017</v>
      </c>
      <c r="E21" s="71" t="n">
        <v>307499.1142</v>
      </c>
      <c r="F21" s="71" t="n">
        <v>319923.82148</v>
      </c>
      <c r="G21" s="72" t="n">
        <v>313991.3</v>
      </c>
      <c r="H21" s="72" t="n">
        <v>342631.41</v>
      </c>
      <c r="I21" s="73" t="n">
        <f aca="false">H21-F21</f>
        <v>22707.58852</v>
      </c>
      <c r="J21" s="74" t="n">
        <f aca="false">IF(F21=0,"n/a",I21/F21)</f>
        <v>0.0709781110232817</v>
      </c>
      <c r="K21" s="75" t="n">
        <v>363824.91</v>
      </c>
      <c r="L21" s="75" t="n">
        <v>374564.71</v>
      </c>
      <c r="M21" s="76"/>
    </row>
    <row r="22" customFormat="false" ht="12.75" hidden="false" customHeight="false" outlineLevel="0" collapsed="false">
      <c r="B22" s="48"/>
      <c r="C22" s="49"/>
      <c r="D22" s="58"/>
      <c r="E22" s="58"/>
      <c r="F22" s="64"/>
      <c r="G22" s="59"/>
      <c r="H22" s="59"/>
      <c r="I22" s="77"/>
      <c r="J22" s="78"/>
      <c r="K22" s="62"/>
      <c r="L22" s="62"/>
      <c r="M22" s="63"/>
    </row>
    <row r="23" customFormat="false" ht="12.75" hidden="false" customHeight="false" outlineLevel="0" collapsed="false">
      <c r="B23" s="48"/>
      <c r="C23" s="57" t="s">
        <v>27</v>
      </c>
      <c r="D23" s="58" t="n">
        <v>6106.50086</v>
      </c>
      <c r="E23" s="58" t="n">
        <v>13233.93219</v>
      </c>
      <c r="F23" s="58" t="n">
        <v>7357.89917</v>
      </c>
      <c r="G23" s="59" t="n">
        <v>7357.9</v>
      </c>
      <c r="H23" s="59" t="n">
        <v>5766.8</v>
      </c>
      <c r="I23" s="60" t="n">
        <f aca="false">H23-F23</f>
        <v>-1591.09917</v>
      </c>
      <c r="J23" s="61" t="n">
        <f aca="false">IF(F23=0,"n/a",I23/F23)</f>
        <v>-0.216243676793956</v>
      </c>
      <c r="K23" s="62" t="n">
        <v>7008.81159664975</v>
      </c>
      <c r="L23" s="62" t="n">
        <v>7008.81159664975</v>
      </c>
      <c r="M23" s="63"/>
    </row>
    <row r="24" customFormat="false" ht="12.75" hidden="false" customHeight="false" outlineLevel="0" collapsed="false">
      <c r="B24" s="48"/>
      <c r="C24" s="57" t="s">
        <v>28</v>
      </c>
      <c r="D24" s="58" t="n">
        <v>9125.11532</v>
      </c>
      <c r="E24" s="58" t="n">
        <v>9940.76387</v>
      </c>
      <c r="F24" s="58" t="n">
        <v>11608.90002</v>
      </c>
      <c r="G24" s="59" t="n">
        <v>11608.9</v>
      </c>
      <c r="H24" s="59" t="n">
        <v>14732.9</v>
      </c>
      <c r="I24" s="60" t="n">
        <f aca="false">H24-F24</f>
        <v>3123.99998</v>
      </c>
      <c r="J24" s="61" t="n">
        <f aca="false">IF(F24=0,"n/a",I24/F24)</f>
        <v>0.269103875011235</v>
      </c>
      <c r="K24" s="62" t="n">
        <v>14850.3580110496</v>
      </c>
      <c r="L24" s="62" t="n">
        <v>15041.8235223496</v>
      </c>
      <c r="M24" s="63"/>
    </row>
    <row r="25" customFormat="false" ht="12.75" hidden="false" customHeight="false" outlineLevel="0" collapsed="false">
      <c r="B25" s="48"/>
      <c r="C25" s="57" t="s">
        <v>29</v>
      </c>
      <c r="D25" s="58"/>
      <c r="E25" s="58"/>
      <c r="F25" s="58"/>
      <c r="G25" s="59"/>
      <c r="H25" s="59"/>
      <c r="I25" s="60"/>
      <c r="J25" s="61"/>
      <c r="K25" s="62" t="n">
        <v>0</v>
      </c>
      <c r="L25" s="62" t="n">
        <v>0</v>
      </c>
      <c r="M25" s="63"/>
    </row>
    <row r="26" customFormat="false" ht="12.75" hidden="false" customHeight="false" outlineLevel="0" collapsed="false">
      <c r="B26" s="48"/>
      <c r="C26" s="57" t="s">
        <v>30</v>
      </c>
      <c r="D26" s="58"/>
      <c r="E26" s="58"/>
      <c r="F26" s="58"/>
      <c r="G26" s="59"/>
      <c r="H26" s="59"/>
      <c r="I26" s="60"/>
      <c r="J26" s="61"/>
      <c r="K26" s="62" t="n">
        <v>0</v>
      </c>
      <c r="L26" s="62" t="n">
        <v>0</v>
      </c>
      <c r="M26" s="63"/>
    </row>
    <row r="27" customFormat="false" ht="12.75" hidden="false" customHeight="false" outlineLevel="0" collapsed="false">
      <c r="B27" s="48"/>
      <c r="C27" s="57" t="s">
        <v>31</v>
      </c>
      <c r="D27" s="58" t="n">
        <v>99739.86421</v>
      </c>
      <c r="E27" s="58" t="n">
        <v>258315.83314</v>
      </c>
      <c r="F27" s="58" t="n">
        <v>260490.87045</v>
      </c>
      <c r="G27" s="59" t="n">
        <v>255209.5</v>
      </c>
      <c r="H27" s="59" t="n">
        <v>257462.1</v>
      </c>
      <c r="I27" s="60" t="n">
        <f aca="false">H27-F27</f>
        <v>-3028.77045000001</v>
      </c>
      <c r="J27" s="61" t="n">
        <f aca="false">IF(F27=0,"n/a",I27/F27)</f>
        <v>-0.0116271654540821</v>
      </c>
      <c r="K27" s="62" t="n">
        <v>265166.112741373</v>
      </c>
      <c r="L27" s="62" t="n">
        <v>268261.927002573</v>
      </c>
      <c r="M27" s="63"/>
    </row>
    <row r="28" customFormat="false" ht="12.75" hidden="false" customHeight="false" outlineLevel="0" collapsed="false">
      <c r="B28" s="48"/>
      <c r="C28" s="57" t="s">
        <v>32</v>
      </c>
      <c r="D28" s="58" t="n">
        <v>2857.689</v>
      </c>
      <c r="E28" s="58" t="n">
        <v>2261.71331</v>
      </c>
      <c r="F28" s="58" t="n">
        <v>6521.6</v>
      </c>
      <c r="G28" s="59" t="n">
        <v>6521.6</v>
      </c>
      <c r="H28" s="59" t="n">
        <v>2226.4</v>
      </c>
      <c r="I28" s="60" t="n">
        <f aca="false">H28-F28</f>
        <v>-4295.2</v>
      </c>
      <c r="J28" s="61" t="n">
        <f aca="false">IF(F28=0,"n/a",I28/F28)</f>
        <v>-0.658611383709519</v>
      </c>
      <c r="K28" s="62" t="n">
        <v>2222.44835680171</v>
      </c>
      <c r="L28" s="62" t="n">
        <v>2222.44835680171</v>
      </c>
      <c r="M28" s="63"/>
    </row>
    <row r="29" customFormat="false" ht="12.75" hidden="false" customHeight="false" outlineLevel="0" collapsed="false">
      <c r="B29" s="48"/>
      <c r="C29" s="57" t="s">
        <v>33</v>
      </c>
      <c r="D29" s="58" t="n">
        <v>701.06417</v>
      </c>
      <c r="E29" s="58" t="n">
        <v>998.59282</v>
      </c>
      <c r="F29" s="58" t="n">
        <v>4854</v>
      </c>
      <c r="G29" s="59" t="n">
        <v>4854</v>
      </c>
      <c r="H29" s="59"/>
      <c r="I29" s="60" t="n">
        <f aca="false">H29-F29</f>
        <v>-4854</v>
      </c>
      <c r="J29" s="61" t="n">
        <f aca="false">IF(F29=0,"n/a",I29/F29)</f>
        <v>-1</v>
      </c>
      <c r="K29" s="62" t="n">
        <v>0</v>
      </c>
      <c r="L29" s="62" t="n">
        <v>0</v>
      </c>
      <c r="M29" s="63"/>
    </row>
    <row r="30" customFormat="false" ht="12.75" hidden="false" customHeight="false" outlineLevel="0" collapsed="false">
      <c r="B30" s="48"/>
      <c r="C30" s="57" t="s">
        <v>34</v>
      </c>
      <c r="D30" s="58" t="n">
        <v>3246.29836</v>
      </c>
      <c r="E30" s="58"/>
      <c r="F30" s="58"/>
      <c r="G30" s="59"/>
      <c r="H30" s="59"/>
      <c r="I30" s="60" t="n">
        <f aca="false">H30-F30</f>
        <v>0</v>
      </c>
      <c r="J30" s="61" t="str">
        <f aca="false">IF(F30=0,"n/a",I30/F30)</f>
        <v>n/a</v>
      </c>
      <c r="K30" s="62" t="n">
        <v>0</v>
      </c>
      <c r="L30" s="62" t="n">
        <v>0</v>
      </c>
      <c r="M30" s="63"/>
    </row>
    <row r="31" customFormat="false" ht="12.75" hidden="false" customHeight="false" outlineLevel="0" collapsed="false">
      <c r="B31" s="48"/>
      <c r="C31" s="57" t="s">
        <v>35</v>
      </c>
      <c r="D31" s="58" t="n">
        <v>32659.94619</v>
      </c>
      <c r="E31" s="58" t="n">
        <v>22748.24595</v>
      </c>
      <c r="F31" s="58" t="n">
        <v>29090.5787</v>
      </c>
      <c r="G31" s="59" t="n">
        <v>27826.9</v>
      </c>
      <c r="H31" s="59" t="n">
        <v>62443.2</v>
      </c>
      <c r="I31" s="60" t="n">
        <f aca="false">H31-F31</f>
        <v>33352.6213</v>
      </c>
      <c r="J31" s="61" t="n">
        <f aca="false">IF(F31=0,"n/a",I31/F31)</f>
        <v>1.14650937830948</v>
      </c>
      <c r="K31" s="62" t="n">
        <v>65605.3127436264</v>
      </c>
      <c r="L31" s="62" t="n">
        <v>64543.3224436264</v>
      </c>
      <c r="M31" s="63"/>
    </row>
    <row r="32" customFormat="false" ht="12.75" hidden="false" customHeight="false" outlineLevel="0" collapsed="false">
      <c r="B32" s="48"/>
      <c r="C32" s="49"/>
      <c r="D32" s="64"/>
      <c r="E32" s="64"/>
      <c r="F32" s="64"/>
      <c r="G32" s="65"/>
      <c r="H32" s="65"/>
      <c r="I32" s="65" t="s">
        <v>3</v>
      </c>
      <c r="J32" s="79"/>
      <c r="K32" s="68"/>
      <c r="L32" s="80"/>
      <c r="M32" s="63"/>
    </row>
    <row r="33" customFormat="false" ht="12.75" hidden="false" customHeight="false" outlineLevel="0" collapsed="false">
      <c r="B33" s="69" t="s">
        <v>36</v>
      </c>
      <c r="C33" s="70"/>
      <c r="D33" s="71" t="n">
        <v>154436.47811</v>
      </c>
      <c r="E33" s="71" t="n">
        <v>307499.08128</v>
      </c>
      <c r="F33" s="71" t="n">
        <v>319923.84834</v>
      </c>
      <c r="G33" s="72" t="n">
        <v>313378.8</v>
      </c>
      <c r="H33" s="72" t="n">
        <v>342631.41</v>
      </c>
      <c r="I33" s="73" t="n">
        <f aca="false">H33-F33</f>
        <v>22707.5616600001</v>
      </c>
      <c r="J33" s="74" t="n">
        <f aca="false">IF(F33=0,"n/a",I33/F33)</f>
        <v>0.0709780211066589</v>
      </c>
      <c r="K33" s="81" t="n">
        <v>354853.01</v>
      </c>
      <c r="L33" s="75" t="n">
        <v>357078.31</v>
      </c>
      <c r="M33" s="76"/>
    </row>
    <row r="34" customFormat="false" ht="12.75" hidden="false" customHeight="false" outlineLevel="0" collapsed="false">
      <c r="B34" s="48"/>
      <c r="C34" s="49"/>
      <c r="D34" s="58"/>
      <c r="E34" s="58"/>
      <c r="F34" s="58"/>
      <c r="G34" s="59"/>
      <c r="H34" s="59"/>
      <c r="I34" s="77"/>
      <c r="J34" s="78"/>
      <c r="K34" s="62"/>
      <c r="L34" s="82"/>
      <c r="M34" s="63"/>
    </row>
    <row r="35" customFormat="false" ht="12.75" hidden="false" customHeight="false" outlineLevel="0" collapsed="false">
      <c r="B35" s="48" t="s">
        <v>37</v>
      </c>
      <c r="C35" s="49"/>
      <c r="D35" s="58" t="n">
        <v>120064.20206</v>
      </c>
      <c r="E35" s="58" t="n">
        <v>0.0329199999687262</v>
      </c>
      <c r="F35" s="58" t="n">
        <v>-0.0268599999253638</v>
      </c>
      <c r="G35" s="83" t="n">
        <v>612.5</v>
      </c>
      <c r="H35" s="83" t="n">
        <v>0</v>
      </c>
      <c r="I35" s="60" t="n">
        <f aca="false">H35-F35</f>
        <v>0.0268599999253638</v>
      </c>
      <c r="J35" s="61" t="n">
        <v>0</v>
      </c>
      <c r="K35" s="82" t="n">
        <v>8971.90000000002</v>
      </c>
      <c r="L35" s="82" t="n">
        <v>17486.4</v>
      </c>
      <c r="M35" s="63"/>
    </row>
    <row r="36" customFormat="false" ht="12.75" hidden="false" customHeight="false" outlineLevel="0" collapsed="false">
      <c r="B36" s="84"/>
      <c r="C36" s="85"/>
      <c r="D36" s="86"/>
      <c r="E36" s="86"/>
      <c r="F36" s="86"/>
      <c r="G36" s="87"/>
      <c r="H36" s="87"/>
      <c r="I36" s="88"/>
      <c r="J36" s="89"/>
      <c r="K36" s="90"/>
      <c r="L36" s="91"/>
      <c r="M36" s="92"/>
    </row>
    <row r="37" customFormat="false" ht="13.5" hidden="false" customHeight="false" outlineLevel="0" collapsed="false">
      <c r="B37" s="93"/>
      <c r="C37" s="94"/>
      <c r="D37" s="95"/>
      <c r="E37" s="95"/>
      <c r="F37" s="95"/>
      <c r="G37" s="96"/>
      <c r="H37" s="96"/>
      <c r="I37" s="97"/>
      <c r="J37" s="98"/>
      <c r="K37" s="99"/>
      <c r="L37" s="100"/>
      <c r="M37" s="63"/>
    </row>
    <row r="38" customFormat="false" ht="12.75" hidden="false" customHeight="false" outlineLevel="0" collapsed="false">
      <c r="B38" s="101"/>
      <c r="C38" s="102"/>
      <c r="D38" s="103"/>
      <c r="E38" s="103"/>
      <c r="F38" s="103"/>
      <c r="G38" s="104"/>
      <c r="H38" s="104"/>
      <c r="I38" s="105"/>
      <c r="J38" s="61"/>
      <c r="K38" s="54"/>
      <c r="L38" s="106"/>
      <c r="M38" s="63"/>
    </row>
    <row r="39" customFormat="false" ht="12.75" hidden="false" customHeight="false" outlineLevel="0" collapsed="false">
      <c r="B39" s="69" t="s">
        <v>38</v>
      </c>
      <c r="C39" s="107"/>
      <c r="D39" s="108" t="n">
        <v>1326.59287123573</v>
      </c>
      <c r="E39" s="108" t="n">
        <v>1391.66666666667</v>
      </c>
      <c r="F39" s="108" t="n">
        <v>1324.1</v>
      </c>
      <c r="G39" s="83" t="n">
        <v>1351</v>
      </c>
      <c r="H39" s="83" t="n">
        <v>1341.7</v>
      </c>
      <c r="I39" s="60" t="n">
        <f aca="false">H39-F39</f>
        <v>17.6000000000001</v>
      </c>
      <c r="J39" s="61" t="n">
        <f aca="false">IF(F39=0,"n/a",I39/F39)</f>
        <v>0.0132920474284421</v>
      </c>
      <c r="K39" s="62" t="n">
        <v>1341.7</v>
      </c>
      <c r="L39" s="82" t="n">
        <v>1341.7</v>
      </c>
      <c r="M39" s="63"/>
    </row>
    <row r="40" customFormat="false" ht="13.5" hidden="false" customHeight="false" outlineLevel="0" collapsed="false">
      <c r="B40" s="93"/>
      <c r="C40" s="109"/>
      <c r="D40" s="95"/>
      <c r="E40" s="95"/>
      <c r="F40" s="95"/>
      <c r="G40" s="96"/>
      <c r="H40" s="96"/>
      <c r="I40" s="110"/>
      <c r="J40" s="111"/>
      <c r="K40" s="99"/>
      <c r="L40" s="100"/>
      <c r="M40" s="63"/>
    </row>
    <row r="41" customFormat="false" ht="7.5" hidden="false" customHeight="true" outlineLevel="0" collapsed="false"/>
    <row r="42" customFormat="false" ht="12.75" hidden="false" customHeight="false" outlineLevel="0" collapsed="false">
      <c r="K42" s="112"/>
      <c r="L42" s="113"/>
    </row>
    <row r="43" customFormat="false" ht="12.75" hidden="false" customHeight="false" outlineLevel="0" collapsed="false">
      <c r="K43" s="113"/>
    </row>
  </sheetData>
  <mergeCells count="7">
    <mergeCell ref="B1:L1"/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6:00:37Z</dcterms:created>
  <dc:creator>btagg</dc:creator>
  <dc:description/>
  <dc:language>en-US</dc:language>
  <cp:lastModifiedBy>RSAWH</cp:lastModifiedBy>
  <cp:lastPrinted>2011-07-04T15:43:41Z</cp:lastPrinted>
  <dcterms:modified xsi:type="dcterms:W3CDTF">2011-07-04T15:43:51Z</dcterms:modified>
  <cp:revision>0</cp:revision>
  <dc:subject/>
  <dc:title/>
</cp:coreProperties>
</file>