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F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ppxCrange" vbProcedure="false">'[6]OBLIG - App C'!$D$10:$AC$243</definedName>
    <definedName function="false" hidden="false" name="benefits" vbProcedure="false">'[5]'!$C$3</definedName>
    <definedName function="false" hidden="false" name="CACC" vbProcedure="false">'[2]Detailed Worksheet'!$A$513</definedName>
    <definedName function="false" hidden="false" name="CACC2" vbProcedure="false">'[5]'!$A$1</definedName>
    <definedName function="false" hidden="false" name="CapitalLookup" vbProcedure="false">'[2]Detailed Worksheet'!$A$1</definedName>
    <definedName function="false" hidden="false" name="CapitalLookup2" vbProcedure="false">'[5]'!$C$3</definedName>
    <definedName function="false" hidden="false" name="cmp_fam_mgt" vbProcedure="false">'[3]'!$B$2</definedName>
    <definedName function="false" hidden="false" name="cmp_fam_union" vbProcedure="false">'[3]'!$B$2</definedName>
    <definedName function="false" hidden="false" name="cmp_sgl_mgt" vbProcedure="false">'[3]'!$B$2</definedName>
    <definedName function="false" hidden="false" name="cmp_sgl_union" vbProcedure="false">'[3]'!$B$2</definedName>
    <definedName function="false" hidden="false" name="cpp" vbProcedure="false">'[3]'!$B$2</definedName>
    <definedName function="false" hidden="false" name="cpp_basic_exemption" vbProcedure="false">'[3]'!$B$2</definedName>
    <definedName function="false" hidden="false" name="cpp_max_contrib" vbProcedure="false">'[3]'!$B$2</definedName>
    <definedName function="false" hidden="false" name="data" vbProcedure="false">'[5]'!$C$3</definedName>
    <definedName function="false" hidden="false" name="DATA1" vbProcedure="false">'[5]'!$C$3</definedName>
    <definedName function="false" hidden="false" name="DATA10" vbProcedure="false">'[5]'!$C$3</definedName>
    <definedName function="false" hidden="false" name="DATA11" vbProcedure="false">'[5]'!$C$3</definedName>
    <definedName function="false" hidden="false" name="DATA12" vbProcedure="false">'[5]'!$C$3</definedName>
    <definedName function="false" hidden="false" name="DATA13" vbProcedure="false">'[5]'!$C$3</definedName>
    <definedName function="false" hidden="false" name="DATA14" vbProcedure="false">'[5]'!$C$3</definedName>
    <definedName function="false" hidden="false" name="DATA15" vbProcedure="false">'[5]'!$C$3</definedName>
    <definedName function="false" hidden="false" name="DATA16" vbProcedure="false">'[5]'!$C$3</definedName>
    <definedName function="false" hidden="false" name="DATA17" vbProcedure="false">'[5]'!$C$3</definedName>
    <definedName function="false" hidden="false" name="DATA18" vbProcedure="false">'[5]'!$C$3</definedName>
    <definedName function="false" hidden="false" name="DATA19" vbProcedure="false">'[5]'!$C$3</definedName>
    <definedName function="false" hidden="false" name="DATA2" vbProcedure="false">'[5]'!$C$3</definedName>
    <definedName function="false" hidden="false" name="DATA20" vbProcedure="false">'[5]'!$C$3</definedName>
    <definedName function="false" hidden="false" name="DATA21" vbProcedure="false">'[5]'!$C$3</definedName>
    <definedName function="false" hidden="false" name="DATA22" vbProcedure="false">'[5]'!$C$3</definedName>
    <definedName function="false" hidden="false" name="DATA23" vbProcedure="false">'[5]'!$C$3</definedName>
    <definedName function="false" hidden="false" name="DATA24" vbProcedure="false">'[5]'!$C$3</definedName>
    <definedName function="false" hidden="false" name="DATA25" vbProcedure="false">'[5]'!$C$3</definedName>
    <definedName function="false" hidden="false" name="DATA26" vbProcedure="false">'[5]'!$C$3</definedName>
    <definedName function="false" hidden="false" name="DATA27" vbProcedure="false">'[5]'!$C$3</definedName>
    <definedName function="false" hidden="false" name="DATA28" vbProcedure="false">'[5]'!$C$3</definedName>
    <definedName function="false" hidden="false" name="DATA29" vbProcedure="false">'[5]'!$C$3</definedName>
    <definedName function="false" hidden="false" name="DATA3" vbProcedure="false">'[5]'!$C$3</definedName>
    <definedName function="false" hidden="false" name="DATA30" vbProcedure="false">'[5]'!$C$3</definedName>
    <definedName function="false" hidden="false" name="DATA31" vbProcedure="false">'[5]'!$C$3</definedName>
    <definedName function="false" hidden="false" name="DATA32" vbProcedure="false">'[5]'!$C$3</definedName>
    <definedName function="false" hidden="false" name="DATA33" vbProcedure="false">'[5]'!$C$3</definedName>
    <definedName function="false" hidden="false" name="DATA34" vbProcedure="false">'[5]'!$C$3</definedName>
    <definedName function="false" hidden="false" name="DATA35" vbProcedure="false">'[5]'!$C$3</definedName>
    <definedName function="false" hidden="false" name="DATA36" vbProcedure="false">'[5]'!$C$3</definedName>
    <definedName function="false" hidden="false" name="DATA37" vbProcedure="false">'[5]'!$C$3</definedName>
    <definedName function="false" hidden="false" name="DATA38" vbProcedure="false">'[5]'!$C$3</definedName>
    <definedName function="false" hidden="false" name="DATA39" vbProcedure="false">'[5]'!$C$3</definedName>
    <definedName function="false" hidden="false" name="DATA4" vbProcedure="false">'[5]'!$C$3</definedName>
    <definedName function="false" hidden="false" name="DATA40" vbProcedure="false">'[5]'!$C$3</definedName>
    <definedName function="false" hidden="false" name="DATA41" vbProcedure="false">'[5]'!$C$3</definedName>
    <definedName function="false" hidden="false" name="DATA42" vbProcedure="false">'[5]'!$C$3</definedName>
    <definedName function="false" hidden="false" name="DATA43" vbProcedure="false">'[5]'!$C$3</definedName>
    <definedName function="false" hidden="false" name="DATA44" vbProcedure="false">'[5]'!$C$3</definedName>
    <definedName function="false" hidden="false" name="DATA45" vbProcedure="false">'[5]'!$C$3</definedName>
    <definedName function="false" hidden="false" name="DATA5" vbProcedure="false">'[5]'!$C$3</definedName>
    <definedName function="false" hidden="false" name="DATA6" vbProcedure="false">'[5]'!$C$3</definedName>
    <definedName function="false" hidden="false" name="DATA7" vbProcedure="false">'[5]'!$C$3</definedName>
    <definedName function="false" hidden="false" name="DATA8" vbProcedure="false">'[5]'!$C$3</definedName>
    <definedName function="false" hidden="false" name="DATA9" vbProcedure="false">'[5]'!$C$3</definedName>
    <definedName function="false" hidden="false" name="dental_fam_mgt" vbProcedure="false">'[3]'!$B$2</definedName>
    <definedName function="false" hidden="false" name="dental_fam_union" vbProcedure="false">'[3]'!$B$2</definedName>
    <definedName function="false" hidden="false" name="dental_sgl_mgt" vbProcedure="false">'[3]'!$B$2</definedName>
    <definedName function="false" hidden="false" name="dental_sgl_union" vbProcedure="false">'[3]'!$B$2</definedName>
    <definedName function="false" hidden="false" name="eht" vbProcedure="false">'[3]'!$B$2</definedName>
    <definedName function="false" hidden="false" name="eS12FUNCTIONS" vbProcedure="false">[7]Sch40_city!$AH$4:$AH$57</definedName>
    <definedName function="false" hidden="false" name="eS82UNITS" vbProcedure="false">[7]Sch40_city!$AT$4:$AT$67</definedName>
    <definedName function="false" hidden="false" name="Excel_BuiltIn_Database" vbProcedure="false">'[5]'!$C$3</definedName>
    <definedName function="false" hidden="false" name="fin_data" vbProcedure="false">'[8]Data-Fin'!$A$2:$G$97</definedName>
    <definedName function="false" hidden="false" name="gl" vbProcedure="false">'[3]'!$H$8</definedName>
    <definedName function="false" hidden="false" name="IntRange" vbProcedure="false">'[2]Interest Download'!$A$3:$B$221</definedName>
    <definedName function="false" hidden="false" name="IntRange2" vbProcedure="false">'[5]'!$C$3</definedName>
    <definedName function="false" hidden="false" name="ltd_mgt" vbProcedure="false">'[3]'!$B$2</definedName>
    <definedName function="false" hidden="false" name="ltd_union" vbProcedure="false">'[3]'!$B$2</definedName>
    <definedName function="false" hidden="false" name="max_ins_earn_mgt" vbProcedure="false">'[3]'!$B$2</definedName>
    <definedName function="false" hidden="false" name="max_ins_earn_union" vbProcedure="false">'[3]'!$B$2</definedName>
    <definedName function="false" hidden="false" name="omers_over_ympe" vbProcedure="false">'[3]'!$B$2</definedName>
    <definedName function="false" hidden="false" name="omers_under_ympe" vbProcedure="false">'[3]'!$B$2</definedName>
    <definedName function="false" hidden="false" name="overtime" vbProcedure="false">'[5]'!$C$3</definedName>
    <definedName function="false" hidden="false" name="Overview_of_Cluster_A_Budget__Net__000s" vbProcedure="false">'[3]'!$B$2</definedName>
    <definedName function="false" hidden="false" name="Overview_of_Cluster_A_Budget__Net__Ms" vbProcedure="false">'[3]'!$B$2</definedName>
    <definedName function="false" hidden="false" name="PastFundAdustRange" vbProcedure="false">'[5]'!$C$3</definedName>
    <definedName function="false" hidden="false" name="period" vbProcedure="false">'[5]'!$C$3</definedName>
    <definedName function="false" hidden="false" name="perm_uic_factor" vbProcedure="false">'[3]'!$B$2</definedName>
    <definedName function="false" hidden="false" name="Positions" vbProcedure="false">'[3]'!$J$10</definedName>
    <definedName function="false" hidden="false" name="pos_data" vbProcedure="false">'[8]Data-Pos'!$A$2:$M$8</definedName>
    <definedName function="false" hidden="false" name="SI2011AppBNov2" vbProcedure="false">'[5]'!$BR$70,'[5]'!B$17665,'[5]'!$C$3,'[5]'!$C$3,'[5]'!$C$3,'[5]'!$C$3,'[5]'!$C$3</definedName>
    <definedName function="false" hidden="false" name="smp_fam" vbProcedure="false">'[3]'!$E$5</definedName>
    <definedName function="false" hidden="false" name="smp_sgl" vbProcedure="false">'[3]'!$B$2</definedName>
    <definedName function="false" hidden="false" name="SummaryRange" vbProcedure="false">'[2]Detailed Worksheet'!$A$6:$AA$905</definedName>
    <definedName function="false" hidden="false" name="temp_uic_factor" vbProcedure="false">'[3]'!$A$1</definedName>
    <definedName function="false" hidden="false" name="TEST1" vbProcedure="false">'[5]'!$C$3</definedName>
    <definedName function="false" hidden="false" name="TEST2" vbProcedure="false">'[5]'!$C$3</definedName>
    <definedName function="false" hidden="false" name="TEST3" vbProcedure="false">'[5]'!$C$3</definedName>
    <definedName function="false" hidden="false" name="TESTHKEY" vbProcedure="false">'[5]'!$C$3</definedName>
    <definedName function="false" hidden="false" name="TESTKEYS" vbProcedure="false">'[5]'!$C$3</definedName>
    <definedName function="false" hidden="false" name="TESTVKEY" vbProcedure="false">'[5]'!$C$3</definedName>
    <definedName function="false" hidden="false" name="TransDateRange" vbProcedure="false">'[2]Trans Date Download'!$B$2:$C$1560</definedName>
    <definedName function="false" hidden="false" name="uic" vbProcedure="false">'[3]'!$R$18</definedName>
    <definedName function="false" hidden="false" name="uic_max_ins_earn" vbProcedure="false">'[3]'!$B$2</definedName>
    <definedName function="false" hidden="false" name="uic_rebate" vbProcedure="false">'[3]'!$B$2</definedName>
    <definedName function="false" hidden="false" name="UncommitedFunds" vbProcedure="false">'[5]'!$C$3</definedName>
    <definedName function="false" hidden="false" name="xxx" vbProcedure="false">'[3]'!$B$2,'[3]'!$A$257,'[3]'!$A$769,'[3]'!$A$1,'[3]'!$A$15617</definedName>
    <definedName function="false" hidden="false" name="ympe" vbProcedure="false">'[3]'!$AX$50</definedName>
    <definedName function="false" hidden="false" name="Z_15D64163_23D5_11D7_9B05_00C04F49544B__wvu_Cols" vbProcedure="false">'[5]'!$AX$50,'[5]'!$A$12545,'[5]'!$C$3,'[5]'!$C$3,'[5]'!$C$3</definedName>
    <definedName function="false" hidden="false" name="Z_15D64163_23D5_11D7_9B05_00C04F49544B__wvu_Rows" vbProcedure="false">'[5]'!$BR$70,'[5]'!B$17665,'[5]'!$C$3,'[5]'!$C$3,'[5]'!$C$3,'[5]'!$C$3,'[5]'!$C$3</definedName>
    <definedName function="false" hidden="false" name="_EMS2010" vbProcedure="false">'[2]Detailed Worksheet'!$BJ$15678</definedName>
    <definedName function="false" hidden="false" name="_PH3601" vbProcedure="false">'[3]'!$E$5</definedName>
    <definedName function="false" hidden="false" name="_PH36012" vbProcedure="false">[4]PH3601!$A$1</definedName>
    <definedName function="false" hidden="false" name="_PH4042" vbProcedure="false">'[3]'!$C$3</definedName>
    <definedName function="false" hidden="false" name="_PH40420" vbProcedure="false">[4]PH4042!$K$4</definedName>
    <definedName function="false" hidden="false" name="_Table1_In1" vbProcedure="false">'[5]'!$C$3</definedName>
    <definedName function="false" hidden="false" name="_Table1_Out" vbProcedure="false">'[5]'!$C$3</definedName>
    <definedName function="false" hidden="false" name="__EMS2010" vbProcedure="false">'[2]Detailed Worksheet'!$BJ$15678</definedName>
    <definedName function="false" hidden="false" name="__PH3601" vbProcedure="false">'[3]'!$A$1</definedName>
    <definedName function="false" hidden="false" name="__PH36012" vbProcedure="false">[4]PH3601!$A$1</definedName>
    <definedName function="false" hidden="false" name="__PH4042" vbProcedure="false">'[3]'!$C$3</definedName>
    <definedName function="false" hidden="false" name="__PH40420" vbProcedure="false">[4]PH4042!$K$4</definedName>
    <definedName function="false" hidden="false" localSheetId="0" name="benefits" vbProcedure="false">'[3]'!$B$2</definedName>
    <definedName function="false" hidden="false" localSheetId="0" name="CapitalLookup" vbProcedure="false">'[2]Detailed Worksheet'!$F$6</definedName>
    <definedName function="false" hidden="false" localSheetId="0" name="CapitalLookup2" vbProcedure="false">'[3]'!$B$2</definedName>
    <definedName function="false" hidden="false" localSheetId="0" name="data" vbProcedure="false">'[3]'!$B$2</definedName>
    <definedName function="false" hidden="false" localSheetId="0" name="DATA1" vbProcedure="false">'[3]'!$B$2</definedName>
    <definedName function="false" hidden="false" localSheetId="0" name="DATA10" vbProcedure="false">'[3]'!$B$2</definedName>
    <definedName function="false" hidden="false" localSheetId="0" name="DATA11" vbProcedure="false">'[3]'!$B$2</definedName>
    <definedName function="false" hidden="false" localSheetId="0" name="DATA12" vbProcedure="false">'[3]'!$B$2</definedName>
    <definedName function="false" hidden="false" localSheetId="0" name="DATA13" vbProcedure="false">'[3]'!$B$2</definedName>
    <definedName function="false" hidden="false" localSheetId="0" name="DATA14" vbProcedure="false">'[3]'!$B$2</definedName>
    <definedName function="false" hidden="false" localSheetId="0" name="DATA15" vbProcedure="false">'[3]'!$B$2</definedName>
    <definedName function="false" hidden="false" localSheetId="0" name="DATA16" vbProcedure="false">'[3]'!$B$2</definedName>
    <definedName function="false" hidden="false" localSheetId="0" name="DATA17" vbProcedure="false">'[3]'!$B$2</definedName>
    <definedName function="false" hidden="false" localSheetId="0" name="DATA18" vbProcedure="false">'[3]'!$B$2</definedName>
    <definedName function="false" hidden="false" localSheetId="0" name="DATA19" vbProcedure="false">'[3]'!$B$2</definedName>
    <definedName function="false" hidden="false" localSheetId="0" name="DATA2" vbProcedure="false">'[3]'!$B$2</definedName>
    <definedName function="false" hidden="false" localSheetId="0" name="DATA20" vbProcedure="false">'[3]'!$B$2</definedName>
    <definedName function="false" hidden="false" localSheetId="0" name="DATA21" vbProcedure="false">'[3]'!$B$2</definedName>
    <definedName function="false" hidden="false" localSheetId="0" name="DATA22" vbProcedure="false">'[3]'!$B$2</definedName>
    <definedName function="false" hidden="false" localSheetId="0" name="DATA23" vbProcedure="false">'[3]'!$B$2</definedName>
    <definedName function="false" hidden="false" localSheetId="0" name="DATA24" vbProcedure="false">'[3]'!$B$2</definedName>
    <definedName function="false" hidden="false" localSheetId="0" name="DATA25" vbProcedure="false">'[3]'!$B$2</definedName>
    <definedName function="false" hidden="false" localSheetId="0" name="DATA26" vbProcedure="false">'[3]'!$B$2</definedName>
    <definedName function="false" hidden="false" localSheetId="0" name="DATA27" vbProcedure="false">'[3]'!$B$2</definedName>
    <definedName function="false" hidden="false" localSheetId="0" name="DATA28" vbProcedure="false">'[3]'!$B$2</definedName>
    <definedName function="false" hidden="false" localSheetId="0" name="DATA29" vbProcedure="false">'[3]'!$B$2</definedName>
    <definedName function="false" hidden="false" localSheetId="0" name="DATA3" vbProcedure="false">'[3]'!$B$2</definedName>
    <definedName function="false" hidden="false" localSheetId="0" name="DATA30" vbProcedure="false">'[3]'!$B$2</definedName>
    <definedName function="false" hidden="false" localSheetId="0" name="DATA31" vbProcedure="false">'[3]'!$B$2</definedName>
    <definedName function="false" hidden="false" localSheetId="0" name="DATA32" vbProcedure="false">'[3]'!$B$2</definedName>
    <definedName function="false" hidden="false" localSheetId="0" name="DATA33" vbProcedure="false">'[3]'!$B$2</definedName>
    <definedName function="false" hidden="false" localSheetId="0" name="DATA34" vbProcedure="false">'[3]'!$B$2</definedName>
    <definedName function="false" hidden="false" localSheetId="0" name="DATA35" vbProcedure="false">'[3]'!$B$2</definedName>
    <definedName function="false" hidden="false" localSheetId="0" name="DATA36" vbProcedure="false">'[3]'!$B$2</definedName>
    <definedName function="false" hidden="false" localSheetId="0" name="DATA37" vbProcedure="false">'[3]'!$B$2</definedName>
    <definedName function="false" hidden="false" localSheetId="0" name="DATA38" vbProcedure="false">'[3]'!$B$2</definedName>
    <definedName function="false" hidden="false" localSheetId="0" name="DATA39" vbProcedure="false">'[3]'!$B$2</definedName>
    <definedName function="false" hidden="false" localSheetId="0" name="DATA4" vbProcedure="false">'[3]'!$B$2</definedName>
    <definedName function="false" hidden="false" localSheetId="0" name="DATA40" vbProcedure="false">'[3]'!$B$2</definedName>
    <definedName function="false" hidden="false" localSheetId="0" name="DATA41" vbProcedure="false">'[3]'!$B$2</definedName>
    <definedName function="false" hidden="false" localSheetId="0" name="DATA42" vbProcedure="false">'[3]'!$B$2</definedName>
    <definedName function="false" hidden="false" localSheetId="0" name="DATA43" vbProcedure="false">'[3]'!$B$2</definedName>
    <definedName function="false" hidden="false" localSheetId="0" name="DATA44" vbProcedure="false">'[3]'!$B$2</definedName>
    <definedName function="false" hidden="false" localSheetId="0" name="DATA45" vbProcedure="false">'[3]'!$B$2</definedName>
    <definedName function="false" hidden="false" localSheetId="0" name="DATA5" vbProcedure="false">'[3]'!$B$2</definedName>
    <definedName function="false" hidden="false" localSheetId="0" name="DATA6" vbProcedure="false">'[3]'!$B$2</definedName>
    <definedName function="false" hidden="false" localSheetId="0" name="DATA7" vbProcedure="false">'[3]'!$B$2</definedName>
    <definedName function="false" hidden="false" localSheetId="0" name="DATA8" vbProcedure="false">'[3]'!$B$2</definedName>
    <definedName function="false" hidden="false" localSheetId="0" name="DATA9" vbProcedure="false">'[3]'!$B$2</definedName>
    <definedName function="false" hidden="false" localSheetId="0" name="Excel_BuiltIn_Database" vbProcedure="false">'[3]'!$B$2</definedName>
    <definedName function="false" hidden="false" localSheetId="0" name="IntRange2" vbProcedure="false">'[3]'!$B$2</definedName>
    <definedName function="false" hidden="false" localSheetId="0" name="overtime" vbProcedure="false">'[3]'!$B$2</definedName>
    <definedName function="false" hidden="false" localSheetId="0" name="PastFundAdustRange" vbProcedure="false">'[3]'!$B$2</definedName>
    <definedName function="false" hidden="false" localSheetId="0" name="period" vbProcedure="false">'[3]'!$B$2</definedName>
    <definedName function="false" hidden="false" localSheetId="0" name="TEST1" vbProcedure="false">'[3]'!$B$2</definedName>
    <definedName function="false" hidden="false" localSheetId="0" name="TEST2" vbProcedure="false">'[3]'!$B$2</definedName>
    <definedName function="false" hidden="false" localSheetId="0" name="TEST3" vbProcedure="false">'[3]'!$B$2</definedName>
    <definedName function="false" hidden="false" localSheetId="0" name="TESTHKEY" vbProcedure="false">'[3]'!$B$2</definedName>
    <definedName function="false" hidden="false" localSheetId="0" name="TESTKEYS" vbProcedure="false">'[3]'!$B$2</definedName>
    <definedName function="false" hidden="false" localSheetId="0" name="TESTVKEY" vbProcedure="false">'[3]'!$B$2</definedName>
    <definedName function="false" hidden="false" localSheetId="0" name="UncommitedFunds" vbProcedure="false">'[3]'!$B$2</definedName>
    <definedName function="false" hidden="false" localSheetId="0" name="Z_15D64163_23D5_11D7_9B05_00C04F49544B__wvu_Cols" vbProcedure="false">'[3]'!$AX$50,'[3]'!$BI$317,'[3]'!$B$2,'[3]'!$B$2,'[3]'!$B$2</definedName>
    <definedName function="false" hidden="false" localSheetId="0" name="Z_15D64163_23D5_11D7_9B05_00C04F49544B__wvu_Rows" vbProcedure="false">'[3]'!$BR$70,'[3]'!$A$12545,'[3]'!$B$2,'[3]'!$B$2,'[3]'!$B$2,'[3]'!$B$2,'[3]'!$B$2</definedName>
    <definedName function="false" hidden="false" localSheetId="0" name="_EMS2010" vbProcedure="false">'[2]Detailed Worksheet'!$A$1</definedName>
    <definedName function="false" hidden="false" localSheetId="0" name="_Table1_In1" vbProcedure="false">'[3]'!$B$2</definedName>
    <definedName function="false" hidden="false" localSheetId="0" name="_Table1_Out" vbProcedure="false">'[3]'!$B$2</definedName>
    <definedName function="false" hidden="false" localSheetId="0" name="__EMS2010" vbProcedure="false">'[2]Detailed Worksheet'!$B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Social Development, Finance and Administration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1 Change from</t>
  </si>
  <si>
    <t xml:space="preserve">Category of Expense</t>
  </si>
  <si>
    <t xml:space="preserve">2010</t>
  </si>
  <si>
    <t xml:space="preserve">Approved</t>
  </si>
  <si>
    <t xml:space="preserve">2010 Approved</t>
  </si>
  <si>
    <t xml:space="preserve">Outlook</t>
  </si>
  <si>
    <t xml:space="preserve">Actual</t>
  </si>
  <si>
    <t xml:space="preserve">Budget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1">
    <numFmt numFmtId="164" formatCode="[$-409]mmmm\ d&quot;, &quot;yyyy;@"/>
    <numFmt numFmtId="165" formatCode="_(* #,##0.00_);_(* \(#,##0.00\);_(* \-??_);_(@_)"/>
    <numFmt numFmtId="166" formatCode="_-* #,##0.00_-;\-* #,##0.00_-;_-* \-??_-;_-@_-"/>
    <numFmt numFmtId="167" formatCode="[$-409]General"/>
    <numFmt numFmtId="168" formatCode="[$-409]0%"/>
    <numFmt numFmtId="169" formatCode="#,##0.0_);[RED]\(#,##0.0\)"/>
    <numFmt numFmtId="170" formatCode="_-* #,##0.0_-;\-* #,##0.0_-;_-* \-??_-;_-@_-"/>
    <numFmt numFmtId="171" formatCode="0_)"/>
    <numFmt numFmtId="172" formatCode="#,##0.0_);\(#,##0.0\);_-@_-"/>
    <numFmt numFmtId="173" formatCode="#,##0.0;[RED]\(#,##0.0\)"/>
    <numFmt numFmtId="174" formatCode="0.0%;[RED]\(0.0%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7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8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8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16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9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2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3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4 2" xfId="24"/>
    <cellStyle name="Comma 5" xfId="25"/>
    <cellStyle name="Comma 6" xfId="26"/>
    <cellStyle name="Comma 7" xfId="27"/>
    <cellStyle name="Comma 8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 9" xfId="37"/>
    <cellStyle name="Normal_pgm summary by serv 2" xfId="38"/>
    <cellStyle name="Normal_pgm summary by serv 3" xfId="39"/>
    <cellStyle name="Percent 2" xfId="40"/>
    <cellStyle name="Percent 3" xfId="41"/>
    <cellStyle name="Percent 3 2" xfId="42"/>
    <cellStyle name="Percent 4" xfId="43"/>
    <cellStyle name="Percent 5" xfId="44"/>
    <cellStyle name="Percent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enrique/LOCALS~1/Temp/XPgrpwise/DC%20revenue%20forecast%20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rgorgis1/LOCALS~1/Temp/XPgrpwise/1-EMS-Approved%20OPBUD-Apr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ssiu/LOCALS~1/Temp/Commitment%20Report%20-%20Jun%2030,%202008%20(Updated%20Jul%2015,%202008)%20Shirley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rgorgis1/LOCALS~1/Temp/XPgrpwise/1-SDFA-Approved%20OPBUD-Apr5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fir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faddata/fad-shared/it1/FIN/DRAFT/User%20Folder/CEnriquez/2011/2011%20Operating/SDFA/Submission/SDFA%20-%20Forms006,007,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HLH/IT%20Procurement/2009%20IT%20Acquisitions/2009%20Budget/2009%20IT%20Expenditures%20Tracking%20Shee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faddata/fad-shared/it1/FIN/DRAFT/User%20Folder/CEnriquez/2011/2011%20Operating/1-SDFA/Cm%20Cfo%20Review/final/SDFA-2011%20CMCFO%20OB%20tables%20-%20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C revenue"/>
      <sheetName val="Index2"/>
      <sheetName val="Index"/>
      <sheetName val="%Charge"/>
      <sheetName val="Forecast (1)"/>
      <sheetName val="Forecast (1a)"/>
      <sheetName val="Forecast (2)"/>
      <sheetName val="Forecast (3)"/>
      <sheetName val="Forecast (3a)"/>
      <sheetName val="Forecast (4)"/>
      <sheetName val="Forecast (5)"/>
      <sheetName val="Revenue forecast (A1)"/>
      <sheetName val="Revenue forecast (A1-sensitivit"/>
      <sheetName val="ChartA1"/>
      <sheetName val="Revenue forecast (A2)"/>
      <sheetName val="ChartA2"/>
      <sheetName val="2008 Study rev chart"/>
      <sheetName val="Development forecast chart"/>
      <sheetName val="OBLIG - App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AppB-201"/>
      <sheetName val="Table 1-2011 Rec' Budget"/>
      <sheetName val="Table 3 2011 Rec Base Bud BC"/>
      <sheetName val="Table 3a Base Rec. Pos smry"/>
      <sheetName val="Table 5 2011 Service Changes"/>
      <sheetName val="CACC"/>
      <sheetName val="Appendix A - 2010 Rec'd Base "/>
      <sheetName val="Table 2 2010 Variance Revie (3)"/>
      <sheetName val="Table4a 2011 Target"/>
      <sheetName val="Outlooks (2)"/>
      <sheetName val="Library Material"/>
      <sheetName val="Operating Impact"/>
      <sheetName val="Table 2 2010 Variance Review"/>
      <sheetName val="Table3 2011 Rec'd Base Bud CM"/>
      <sheetName val="Staff Complement"/>
      <sheetName val="Appendix D - Expenditures"/>
      <sheetName val="Outlook"/>
      <sheetName val="Corporate Reserve"/>
      <sheetName val="Program Specific Reserve "/>
      <sheetName val="ot"/>
      <sheetName val="Appendix D - Expenditures (2)"/>
      <sheetName val="Variance"/>
      <sheetName val="Budget by Element 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 - App A"/>
      <sheetName val="C DIR - App B"/>
      <sheetName val="OBLIG - App C"/>
      <sheetName val="BAL AS OF P 13 Jan 15 2008"/>
      <sheetName val="Trans Date Download"/>
      <sheetName val="Detailed Worksheet"/>
      <sheetName val="RF Summary"/>
      <sheetName val="RF Summary (2)"/>
      <sheetName val="Interest Downloa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p-B"/>
      <sheetName val="Table 1-2011 Rec' Budget"/>
      <sheetName val="Table 3 2011 Rec Base Bud BC"/>
      <sheetName val="Appendix D - Expenditures (2)"/>
      <sheetName val="Table 5 2011 Service Changes"/>
      <sheetName val="Table 2 2010 Variance Revie (3)"/>
      <sheetName val="Table 3a Base Rec. Pos smry"/>
      <sheetName val="Appendix A - 2010 Rec'd Base "/>
      <sheetName val="Table4a 2011 Target"/>
      <sheetName val="Outlook"/>
      <sheetName val="App 5 - Corp Reserves"/>
      <sheetName val="Program Specific Reserve "/>
      <sheetName val="Library Material"/>
      <sheetName val="Operating Impact"/>
      <sheetName val="Table 2 2010 Variance Review"/>
      <sheetName val="Table3 2011 Rec'd Base Bud CM"/>
      <sheetName val="Staff Complement"/>
      <sheetName val="Appendix D - Expenditures"/>
      <sheetName val="2010 Performanc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ch40 Consl"/>
      <sheetName val="Reconciliation"/>
      <sheetName val="Sch40_city"/>
      <sheetName val="ABC"/>
      <sheetName val="Summary - Sch 40_City"/>
      <sheetName val="PSAB Adj"/>
      <sheetName val="CONTROL"/>
      <sheetName val="02"/>
      <sheetName val="CHECK"/>
      <sheetName val="MPMP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82A"/>
      <sheetName val="82B"/>
      <sheetName val="PM90"/>
      <sheetName val="PM91"/>
      <sheetName val="PM92"/>
      <sheetName val="PM93"/>
      <sheetName val="PM94"/>
      <sheetName val="PM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6 Program by Service"/>
      <sheetName val="007 Program by Expenditure"/>
      <sheetName val="008 Service 1  by Activity"/>
      <sheetName val="008 Serv 2 by Act"/>
      <sheetName val="008 Serv 3 by Act"/>
      <sheetName val="008 Serv 4 by Act"/>
      <sheetName val="008 Serv 5 by Act"/>
      <sheetName val="008 Serv 6 by Act"/>
      <sheetName val="009 Serv 1 by Exp"/>
      <sheetName val="009 Serv 2 by Exp"/>
      <sheetName val="009 Serv 3 by Exp"/>
      <sheetName val="009 Serv 4 by Exp"/>
      <sheetName val="Data-Pos"/>
      <sheetName val="Data-Fin"/>
      <sheetName val="009 Serv 5 by Expe"/>
      <sheetName val="009 Serv 6 by 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20"/>
      <sheetName val="2080"/>
      <sheetName val="2600"/>
      <sheetName val="2650"/>
      <sheetName val="3020"/>
      <sheetName val="3030"/>
      <sheetName val="3032"/>
      <sheetName val="3080"/>
      <sheetName val="3410"/>
      <sheetName val="3420"/>
      <sheetName val="4199"/>
      <sheetName val="4414"/>
      <sheetName val="4416"/>
      <sheetName val="4310"/>
      <sheetName val="4472"/>
      <sheetName val="4474"/>
      <sheetName val="4760"/>
      <sheetName val="4808"/>
      <sheetName val="4811"/>
      <sheetName val="4813"/>
      <sheetName val="4814"/>
      <sheetName val="4818"/>
      <sheetName val="4820"/>
      <sheetName val="6030"/>
      <sheetName val="7130"/>
      <sheetName val="PH1031"/>
      <sheetName val="PH1041"/>
      <sheetName val="PH1061"/>
      <sheetName val="PH1062"/>
      <sheetName val="PH1064"/>
      <sheetName val="PH1067"/>
      <sheetName val="PH1071"/>
      <sheetName val="PH1083"/>
      <sheetName val="PH1084"/>
      <sheetName val="PH1087"/>
      <sheetName val="PH2011"/>
      <sheetName val="PH2031"/>
      <sheetName val="PH2071"/>
      <sheetName val="PH2081"/>
      <sheetName val="PH2087"/>
      <sheetName val="PH2095"/>
      <sheetName val="PH2096"/>
      <sheetName val="PH2097"/>
      <sheetName val="PH2105"/>
      <sheetName val="PH3011"/>
      <sheetName val="PH3018"/>
      <sheetName val="PH3038"/>
      <sheetName val="PH3039"/>
      <sheetName val="PH3040"/>
      <sheetName val="PH3071"/>
      <sheetName val="PH3093"/>
      <sheetName val="PH3500"/>
      <sheetName val="PH3510"/>
      <sheetName val="PH3520"/>
      <sheetName val="PH3521"/>
      <sheetName val="PH3541"/>
      <sheetName val="PH3601"/>
      <sheetName val="PH3614"/>
      <sheetName val="PH3615"/>
      <sheetName val="PH3617"/>
      <sheetName val="PH3618"/>
      <sheetName val="PH3640"/>
      <sheetName val="PH3641"/>
      <sheetName val="PH3647"/>
      <sheetName val="PH3704"/>
      <sheetName val="PH3715"/>
      <sheetName val="PH3722"/>
      <sheetName val="PH3723"/>
      <sheetName val="PH3724"/>
      <sheetName val="PH4011"/>
      <sheetName val="PH4021"/>
      <sheetName val="PH4031"/>
      <sheetName val="PH4042"/>
      <sheetName val="PH4061"/>
      <sheetName val="PH4066"/>
      <sheetName val="PH4071"/>
      <sheetName val="PH4081"/>
      <sheetName val="PH4110"/>
      <sheetName val="PH4126"/>
      <sheetName val="PH4135"/>
      <sheetName val="PH5029"/>
      <sheetName val="PH5030"/>
      <sheetName val="PH5039"/>
      <sheetName val="PH5041"/>
      <sheetName val="PH5103"/>
      <sheetName val="PH5112"/>
      <sheetName val="CPH001-05"/>
      <sheetName val="CPH001-06"/>
      <sheetName val="CPH001-07"/>
      <sheetName val="CPH001-08"/>
      <sheetName val="CPH001-09"/>
      <sheetName val="CPH001-10"/>
      <sheetName val="CPH001-11"/>
      <sheetName val="CPH001-12"/>
      <sheetName val="Template"/>
      <sheetName val="Template 2"/>
      <sheetName val="CC by CC"/>
      <sheetName val="CE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VR-May"/>
      <sheetName val="Budget Adj"/>
      <sheetName val="2011 2012 Outlooks SAP"/>
      <sheetName val="AppB-2009"/>
      <sheetName val="SDFA-AppB 2010"/>
      <sheetName val="SDFA-AppB 2011"/>
      <sheetName val="2011-AppB Rev"/>
      <sheetName val="Outlook"/>
      <sheetName val="2011 pos"/>
      <sheetName val="Table 1-2011 Rec' Budget"/>
      <sheetName val="Table 2 2010 Variance Review"/>
      <sheetName val="Table 3 2011 Rec Base Bud BC"/>
      <sheetName val="Table 4 2010 Service Change"/>
      <sheetName val="Table4a 2011 Target"/>
      <sheetName val="Table 5 2011 Service Changes"/>
      <sheetName val="Table 6 New  Enhanced"/>
      <sheetName val="Appendix A - 2010 Rec'd Base "/>
      <sheetName val="Appendix D - Expenditures (2)"/>
      <sheetName val="App E - Corp Reserves"/>
      <sheetName val="SAP as of Sep30"/>
      <sheetName val="2011 Staff Reductions"/>
      <sheetName val="007 Program by Expenditure"/>
      <sheetName val="009 Serv 1 by Exp"/>
      <sheetName val="009 Serv 2 by Exp"/>
      <sheetName val="009 Serv 3 by Exp"/>
      <sheetName val="009 Serv 4 by Exp"/>
      <sheetName val="006 Program by Service"/>
      <sheetName val="TOP2010"/>
      <sheetName val="TOP2009Ac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25">
          <cell r="C25">
            <v>177.6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6">
          <cell r="D16">
            <v>15775.3379</v>
          </cell>
        </row>
        <row r="17">
          <cell r="D17">
            <v>150.46052</v>
          </cell>
        </row>
        <row r="18">
          <cell r="D18">
            <v>58.4</v>
          </cell>
        </row>
        <row r="19">
          <cell r="D19">
            <v>4168.07976</v>
          </cell>
        </row>
        <row r="21">
          <cell r="D21">
            <v>109.8711</v>
          </cell>
        </row>
        <row r="22">
          <cell r="D22">
            <v>11</v>
          </cell>
        </row>
        <row r="23">
          <cell r="D23">
            <v>6268.177</v>
          </cell>
        </row>
        <row r="27">
          <cell r="D27">
            <v>751.949</v>
          </cell>
        </row>
        <row r="28">
          <cell r="D28">
            <v>6663.76975</v>
          </cell>
        </row>
        <row r="29">
          <cell r="D29">
            <v>5770.0013</v>
          </cell>
        </row>
        <row r="33">
          <cell r="D33">
            <v>62.3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L57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4" min="4" style="1" width="10.28"/>
    <col collapsed="false" customWidth="true" hidden="false" outlineLevel="0" max="6" min="5" style="1" width="11.13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5" customFormat="true" ht="12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5" customFormat="true" ht="6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5" customFormat="true" ht="12.75" hidden="false" customHeight="false" outlineLevel="0" collapsed="false">
      <c r="B5" s="8"/>
      <c r="C5" s="9" t="s">
        <v>3</v>
      </c>
      <c r="D5" s="10"/>
      <c r="E5" s="10"/>
      <c r="F5" s="10"/>
      <c r="G5" s="11"/>
      <c r="H5" s="11"/>
      <c r="I5" s="12"/>
      <c r="J5" s="13"/>
      <c r="K5" s="14"/>
      <c r="L5" s="15"/>
    </row>
    <row r="6" s="5" customFormat="true" ht="12.75" hidden="false" customHeight="false" outlineLevel="0" collapsed="false">
      <c r="B6" s="16"/>
      <c r="C6" s="17"/>
      <c r="D6" s="18" t="s">
        <v>3</v>
      </c>
      <c r="E6" s="18" t="s">
        <v>3</v>
      </c>
      <c r="F6" s="19" t="s">
        <v>3</v>
      </c>
      <c r="G6" s="20" t="s">
        <v>3</v>
      </c>
      <c r="H6" s="20" t="s">
        <v>4</v>
      </c>
      <c r="I6" s="21" t="s">
        <v>5</v>
      </c>
      <c r="J6" s="21"/>
      <c r="K6" s="22" t="n">
        <v>2012</v>
      </c>
      <c r="L6" s="22" t="n">
        <v>2013</v>
      </c>
    </row>
    <row r="7" s="5" customFormat="true" ht="12.75" hidden="false" customHeight="true" outlineLevel="0" collapsed="false">
      <c r="B7" s="23" t="s">
        <v>6</v>
      </c>
      <c r="C7" s="23"/>
      <c r="D7" s="18" t="n">
        <v>2008</v>
      </c>
      <c r="E7" s="18" t="n">
        <v>2009</v>
      </c>
      <c r="F7" s="19" t="s">
        <v>7</v>
      </c>
      <c r="G7" s="20" t="s">
        <v>7</v>
      </c>
      <c r="H7" s="20" t="s">
        <v>8</v>
      </c>
      <c r="I7" s="24" t="s">
        <v>9</v>
      </c>
      <c r="J7" s="24"/>
      <c r="K7" s="25" t="s">
        <v>10</v>
      </c>
      <c r="L7" s="25" t="s">
        <v>10</v>
      </c>
    </row>
    <row r="8" s="5" customFormat="true" ht="12.75" hidden="false" customHeight="true" outlineLevel="0" collapsed="false">
      <c r="B8" s="23"/>
      <c r="C8" s="23"/>
      <c r="D8" s="19" t="s">
        <v>11</v>
      </c>
      <c r="E8" s="19" t="s">
        <v>11</v>
      </c>
      <c r="F8" s="19" t="s">
        <v>12</v>
      </c>
      <c r="G8" s="20" t="s">
        <v>11</v>
      </c>
      <c r="H8" s="26" t="s">
        <v>13</v>
      </c>
      <c r="I8" s="27" t="s">
        <v>12</v>
      </c>
      <c r="J8" s="27"/>
      <c r="K8" s="28"/>
      <c r="L8" s="28"/>
    </row>
    <row r="9" s="5" customFormat="true" ht="12.75" hidden="false" customHeight="false" outlineLevel="0" collapsed="false">
      <c r="B9" s="29"/>
      <c r="C9" s="30"/>
      <c r="D9" s="31" t="s">
        <v>14</v>
      </c>
      <c r="E9" s="31" t="s">
        <v>14</v>
      </c>
      <c r="F9" s="31" t="s">
        <v>14</v>
      </c>
      <c r="G9" s="32" t="s">
        <v>14</v>
      </c>
      <c r="H9" s="32" t="s">
        <v>14</v>
      </c>
      <c r="I9" s="33" t="s">
        <v>14</v>
      </c>
      <c r="J9" s="34" t="s">
        <v>15</v>
      </c>
      <c r="K9" s="35" t="s">
        <v>14</v>
      </c>
      <c r="L9" s="35" t="s">
        <v>14</v>
      </c>
    </row>
    <row r="10" s="5" customFormat="true" ht="12.75" hidden="false" customHeight="false" outlineLevel="0" collapsed="false">
      <c r="B10" s="36"/>
      <c r="C10" s="37"/>
      <c r="D10" s="38"/>
      <c r="E10" s="39"/>
      <c r="F10" s="40"/>
      <c r="G10" s="41"/>
      <c r="H10" s="41"/>
      <c r="I10" s="42"/>
      <c r="J10" s="43"/>
      <c r="K10" s="44"/>
      <c r="L10" s="45"/>
    </row>
    <row r="11" s="5" customFormat="true" ht="12.75" hidden="false" customHeight="false" outlineLevel="0" collapsed="false">
      <c r="B11" s="36"/>
      <c r="C11" s="46" t="s">
        <v>16</v>
      </c>
      <c r="D11" s="47" t="n">
        <v>16940.9</v>
      </c>
      <c r="E11" s="48" t="n">
        <v>14520.1</v>
      </c>
      <c r="F11" s="39" t="n">
        <f aca="false">+'[8]007 Program by Expenditure'!D16</f>
        <v>15775.3379</v>
      </c>
      <c r="G11" s="49" t="n">
        <v>15753.78593</v>
      </c>
      <c r="H11" s="49" t="n">
        <v>15732.187</v>
      </c>
      <c r="I11" s="50" t="n">
        <f aca="false">H11-F11</f>
        <v>-43.1508999999987</v>
      </c>
      <c r="J11" s="51" t="n">
        <f aca="false">+I11/F11</f>
        <v>-0.00273533919042068</v>
      </c>
      <c r="K11" s="44" t="n">
        <v>16084.29325</v>
      </c>
      <c r="L11" s="52" t="n">
        <v>16246.439</v>
      </c>
    </row>
    <row r="12" s="5" customFormat="true" ht="12.75" hidden="false" customHeight="false" outlineLevel="0" collapsed="false">
      <c r="B12" s="36"/>
      <c r="C12" s="46" t="s">
        <v>17</v>
      </c>
      <c r="D12" s="47" t="n">
        <v>147.7</v>
      </c>
      <c r="E12" s="48" t="n">
        <v>111.6</v>
      </c>
      <c r="F12" s="39" t="n">
        <f aca="false">+'[8]007 Program by Expenditure'!D17</f>
        <v>150.46052</v>
      </c>
      <c r="G12" s="49" t="n">
        <v>83.87172</v>
      </c>
      <c r="H12" s="49" t="n">
        <v>124.9078</v>
      </c>
      <c r="I12" s="50" t="n">
        <f aca="false">H12-F12</f>
        <v>-25.55272</v>
      </c>
      <c r="J12" s="51" t="n">
        <f aca="false">+I12/F12</f>
        <v>-0.169830065720895</v>
      </c>
      <c r="K12" s="44" t="n">
        <v>118.32671</v>
      </c>
      <c r="L12" s="52" t="n">
        <v>115.32671</v>
      </c>
    </row>
    <row r="13" s="5" customFormat="true" ht="12.75" hidden="false" customHeight="false" outlineLevel="0" collapsed="false">
      <c r="B13" s="36"/>
      <c r="C13" s="46" t="s">
        <v>18</v>
      </c>
      <c r="D13" s="47" t="n">
        <v>369.6</v>
      </c>
      <c r="E13" s="48" t="n">
        <v>57.6</v>
      </c>
      <c r="F13" s="39" t="n">
        <f aca="false">+'[8]007 Program by Expenditure'!D18</f>
        <v>58.4</v>
      </c>
      <c r="G13" s="49" t="n">
        <v>32.07334</v>
      </c>
      <c r="H13" s="49" t="n">
        <v>24.8</v>
      </c>
      <c r="I13" s="50" t="n">
        <f aca="false">H13-F13</f>
        <v>-33.6</v>
      </c>
      <c r="J13" s="51" t="n">
        <f aca="false">+I13/F13</f>
        <v>-0.575342465753425</v>
      </c>
      <c r="K13" s="44" t="n">
        <v>24.8</v>
      </c>
      <c r="L13" s="52" t="n">
        <v>24.8</v>
      </c>
    </row>
    <row r="14" s="5" customFormat="true" ht="12.75" hidden="false" customHeight="false" outlineLevel="0" collapsed="false">
      <c r="B14" s="36"/>
      <c r="C14" s="46" t="s">
        <v>19</v>
      </c>
      <c r="D14" s="47" t="n">
        <v>2564.8</v>
      </c>
      <c r="E14" s="48" t="n">
        <v>2281.8</v>
      </c>
      <c r="F14" s="39" t="n">
        <f aca="false">+'[8]007 Program by Expenditure'!D19</f>
        <v>4168.07976</v>
      </c>
      <c r="G14" s="49" t="n">
        <v>3359.8527</v>
      </c>
      <c r="H14" s="49" t="n">
        <v>4059.0326</v>
      </c>
      <c r="I14" s="50" t="n">
        <f aca="false">H14-F14</f>
        <v>-109.047160000001</v>
      </c>
      <c r="J14" s="51" t="n">
        <f aca="false">+I14/F14</f>
        <v>-0.0261624456054076</v>
      </c>
      <c r="K14" s="44" t="n">
        <v>3776.39774</v>
      </c>
      <c r="L14" s="52" t="n">
        <v>3770.09774</v>
      </c>
    </row>
    <row r="15" s="5" customFormat="true" ht="12.75" hidden="false" customHeight="false" outlineLevel="0" collapsed="false">
      <c r="B15" s="36"/>
      <c r="C15" s="46" t="s">
        <v>20</v>
      </c>
      <c r="D15" s="47"/>
      <c r="E15" s="48"/>
      <c r="F15" s="39"/>
      <c r="G15" s="49"/>
      <c r="H15" s="49"/>
      <c r="I15" s="50"/>
      <c r="J15" s="51"/>
      <c r="K15" s="44"/>
      <c r="L15" s="52" t="n">
        <v>0</v>
      </c>
    </row>
    <row r="16" s="5" customFormat="true" ht="12.75" hidden="false" customHeight="false" outlineLevel="0" collapsed="false">
      <c r="B16" s="36"/>
      <c r="C16" s="46" t="s">
        <v>21</v>
      </c>
      <c r="D16" s="47" t="n">
        <v>113.8</v>
      </c>
      <c r="E16" s="48" t="n">
        <v>109.2</v>
      </c>
      <c r="F16" s="39" t="n">
        <f aca="false">+'[8]007 Program by Expenditure'!D21</f>
        <v>109.8711</v>
      </c>
      <c r="G16" s="49" t="n">
        <v>109.8711</v>
      </c>
      <c r="H16" s="49" t="n">
        <v>109.8711</v>
      </c>
      <c r="I16" s="50" t="n">
        <f aca="false">H16-F16</f>
        <v>0</v>
      </c>
      <c r="J16" s="51" t="n">
        <f aca="false">+I16/F16</f>
        <v>0</v>
      </c>
      <c r="K16" s="44" t="n">
        <v>111.52977</v>
      </c>
      <c r="L16" s="52" t="n">
        <v>111.52977</v>
      </c>
    </row>
    <row r="17" s="5" customFormat="true" ht="12.75" hidden="false" customHeight="false" outlineLevel="0" collapsed="false">
      <c r="B17" s="36"/>
      <c r="C17" s="46" t="s">
        <v>22</v>
      </c>
      <c r="D17" s="47" t="n">
        <v>143.5</v>
      </c>
      <c r="E17" s="48" t="n">
        <v>310.4</v>
      </c>
      <c r="F17" s="39" t="n">
        <f aca="false">+'[8]007 Program by Expenditure'!D22</f>
        <v>11</v>
      </c>
      <c r="G17" s="49" t="n">
        <v>282.09491</v>
      </c>
      <c r="H17" s="49"/>
      <c r="I17" s="50" t="n">
        <f aca="false">H17-F17</f>
        <v>-11</v>
      </c>
      <c r="J17" s="51" t="n">
        <f aca="false">+I17/F17</f>
        <v>-1</v>
      </c>
      <c r="K17" s="44"/>
      <c r="L17" s="52" t="n">
        <v>0</v>
      </c>
    </row>
    <row r="18" s="5" customFormat="true" ht="12.75" hidden="false" customHeight="false" outlineLevel="0" collapsed="false">
      <c r="B18" s="36"/>
      <c r="C18" s="46" t="s">
        <v>23</v>
      </c>
      <c r="D18" s="47" t="n">
        <v>4771.1</v>
      </c>
      <c r="E18" s="48" t="n">
        <v>4989.8</v>
      </c>
      <c r="F18" s="39" t="n">
        <f aca="false">+'[8]007 Program by Expenditure'!D23</f>
        <v>6268.177</v>
      </c>
      <c r="G18" s="49" t="n">
        <v>4938.72005</v>
      </c>
      <c r="H18" s="49" t="n">
        <v>5298.95</v>
      </c>
      <c r="I18" s="50" t="n">
        <f aca="false">H18-F18</f>
        <v>-969.227</v>
      </c>
      <c r="J18" s="51" t="n">
        <f aca="false">+I18/F18</f>
        <v>-0.154626616319226</v>
      </c>
      <c r="K18" s="44" t="n">
        <v>4464.493</v>
      </c>
      <c r="L18" s="52" t="n">
        <v>4464.493</v>
      </c>
    </row>
    <row r="19" s="5" customFormat="true" ht="12.75" hidden="false" customHeight="false" outlineLevel="0" collapsed="false">
      <c r="B19" s="36"/>
      <c r="C19" s="37"/>
      <c r="D19" s="53"/>
      <c r="E19" s="54"/>
      <c r="F19" s="55"/>
      <c r="G19" s="56"/>
      <c r="H19" s="56"/>
      <c r="I19" s="57"/>
      <c r="J19" s="58"/>
      <c r="K19" s="59"/>
      <c r="L19" s="60"/>
    </row>
    <row r="20" s="5" customFormat="true" ht="12.75" hidden="false" customHeight="false" outlineLevel="0" collapsed="false">
      <c r="B20" s="61" t="s">
        <v>24</v>
      </c>
      <c r="C20" s="62"/>
      <c r="D20" s="63" t="n">
        <f aca="false">SUM(D11:D18)</f>
        <v>25051.4</v>
      </c>
      <c r="E20" s="64" t="n">
        <f aca="false">SUM(E11:E19)</f>
        <v>22380.5</v>
      </c>
      <c r="F20" s="65" t="n">
        <f aca="false">SUM(F11:F18)</f>
        <v>26541.32628</v>
      </c>
      <c r="G20" s="66" t="n">
        <f aca="false">SUM(G11:G18)</f>
        <v>24560.26975</v>
      </c>
      <c r="H20" s="66" t="n">
        <f aca="false">SUM(H11:H18)</f>
        <v>25349.7485</v>
      </c>
      <c r="I20" s="67" t="n">
        <f aca="false">SUM(I11:I18)</f>
        <v>-1191.57778</v>
      </c>
      <c r="J20" s="68" t="n">
        <f aca="false">+I20/F20</f>
        <v>-0.0448951859989718</v>
      </c>
      <c r="K20" s="69" t="n">
        <f aca="false">SUM(K10:K18)</f>
        <v>24579.84047</v>
      </c>
      <c r="L20" s="69" t="n">
        <f aca="false">SUM(L11:L18)</f>
        <v>24732.68622</v>
      </c>
    </row>
    <row r="21" s="5" customFormat="true" ht="12.75" hidden="false" customHeight="false" outlineLevel="0" collapsed="false">
      <c r="B21" s="36"/>
      <c r="C21" s="37"/>
      <c r="D21" s="70"/>
      <c r="E21" s="71"/>
      <c r="F21" s="55"/>
      <c r="G21" s="49"/>
      <c r="H21" s="49"/>
      <c r="I21" s="50"/>
      <c r="J21" s="51"/>
      <c r="K21" s="44"/>
      <c r="L21" s="52"/>
    </row>
    <row r="22" s="5" customFormat="true" ht="12.75" hidden="false" customHeight="false" outlineLevel="0" collapsed="false">
      <c r="B22" s="36"/>
      <c r="C22" s="46" t="s">
        <v>25</v>
      </c>
      <c r="D22" s="47" t="n">
        <v>555.3</v>
      </c>
      <c r="E22" s="48" t="n">
        <v>848.5</v>
      </c>
      <c r="F22" s="39" t="n">
        <f aca="false">+'[8]007 Program by Expenditure'!D27</f>
        <v>751.949</v>
      </c>
      <c r="G22" s="49" t="n">
        <v>898.78282</v>
      </c>
      <c r="H22" s="49" t="n">
        <v>749.357</v>
      </c>
      <c r="I22" s="50" t="n">
        <f aca="false">H22-F22</f>
        <v>-2.5920000000001</v>
      </c>
      <c r="J22" s="51" t="n">
        <f aca="false">+I22/F22</f>
        <v>-0.00344704228611262</v>
      </c>
      <c r="K22" s="44" t="n">
        <v>749.357</v>
      </c>
      <c r="L22" s="52" t="n">
        <v>749.357</v>
      </c>
    </row>
    <row r="23" s="5" customFormat="true" ht="12.75" hidden="false" customHeight="false" outlineLevel="0" collapsed="false">
      <c r="B23" s="36"/>
      <c r="C23" s="46" t="s">
        <v>26</v>
      </c>
      <c r="D23" s="47" t="n">
        <v>6441</v>
      </c>
      <c r="E23" s="48" t="n">
        <v>6133.3</v>
      </c>
      <c r="F23" s="39" t="n">
        <f aca="false">+'[8]007 Program by Expenditure'!D28</f>
        <v>6663.76975</v>
      </c>
      <c r="G23" s="49" t="n">
        <v>6711.46482</v>
      </c>
      <c r="H23" s="49" t="n">
        <v>6722.9983</v>
      </c>
      <c r="I23" s="50" t="n">
        <f aca="false">H23-F23</f>
        <v>59.2285500000007</v>
      </c>
      <c r="J23" s="51" t="n">
        <f aca="false">+I23/F23</f>
        <v>0.00888814473219167</v>
      </c>
      <c r="K23" s="44" t="n">
        <v>6853.2518</v>
      </c>
      <c r="L23" s="52" t="n">
        <v>6931.3043</v>
      </c>
    </row>
    <row r="24" s="5" customFormat="true" ht="12.75" hidden="false" customHeight="false" outlineLevel="0" collapsed="false">
      <c r="B24" s="36"/>
      <c r="C24" s="46" t="s">
        <v>27</v>
      </c>
      <c r="D24" s="47" t="n">
        <v>1734.1</v>
      </c>
      <c r="E24" s="48" t="n">
        <v>2277.4</v>
      </c>
      <c r="F24" s="39" t="n">
        <f aca="false">+'[8]007 Program by Expenditure'!D29</f>
        <v>5770.0013</v>
      </c>
      <c r="G24" s="49" t="n">
        <v>3666.64772</v>
      </c>
      <c r="H24" s="49" t="n">
        <v>5086.29902</v>
      </c>
      <c r="I24" s="50" t="n">
        <f aca="false">H24-F24</f>
        <v>-683.70228</v>
      </c>
      <c r="J24" s="51" t="n">
        <f aca="false">+I24/F24</f>
        <v>-0.118492569490409</v>
      </c>
      <c r="K24" s="44" t="n">
        <v>3759.81432</v>
      </c>
      <c r="L24" s="52" t="n">
        <v>3675.96807</v>
      </c>
    </row>
    <row r="25" s="5" customFormat="true" ht="12.75" hidden="false" customHeight="false" outlineLevel="0" collapsed="false">
      <c r="B25" s="36"/>
      <c r="C25" s="46" t="s">
        <v>28</v>
      </c>
      <c r="D25" s="47"/>
      <c r="E25" s="48"/>
      <c r="F25" s="39"/>
      <c r="G25" s="49"/>
      <c r="H25" s="49"/>
      <c r="I25" s="50"/>
      <c r="J25" s="51"/>
      <c r="K25" s="44"/>
      <c r="L25" s="52"/>
    </row>
    <row r="26" s="5" customFormat="true" ht="12.75" hidden="false" customHeight="false" outlineLevel="0" collapsed="false">
      <c r="B26" s="36"/>
      <c r="C26" s="46" t="s">
        <v>29</v>
      </c>
      <c r="D26" s="47" t="n">
        <v>23.6</v>
      </c>
      <c r="E26" s="48" t="n">
        <v>1.4</v>
      </c>
      <c r="F26" s="39"/>
      <c r="G26" s="49" t="n">
        <v>8.94385</v>
      </c>
      <c r="H26" s="49"/>
      <c r="I26" s="50"/>
      <c r="J26" s="51"/>
      <c r="K26" s="44"/>
      <c r="L26" s="52"/>
    </row>
    <row r="27" s="5" customFormat="true" ht="12.75" hidden="false" customHeight="false" outlineLevel="0" collapsed="false">
      <c r="B27" s="36"/>
      <c r="C27" s="46" t="s">
        <v>30</v>
      </c>
      <c r="D27" s="47" t="n">
        <v>70.1</v>
      </c>
      <c r="E27" s="48"/>
      <c r="F27" s="39"/>
      <c r="G27" s="49"/>
      <c r="H27" s="49"/>
      <c r="I27" s="50"/>
      <c r="J27" s="51"/>
      <c r="K27" s="44"/>
      <c r="L27" s="52"/>
    </row>
    <row r="28" s="5" customFormat="true" ht="12.75" hidden="false" customHeight="false" outlineLevel="0" collapsed="false">
      <c r="B28" s="36"/>
      <c r="C28" s="46" t="s">
        <v>31</v>
      </c>
      <c r="D28" s="47" t="n">
        <v>99.6</v>
      </c>
      <c r="E28" s="48" t="n">
        <v>108.8</v>
      </c>
      <c r="F28" s="39" t="n">
        <f aca="false">+'[8]007 Program by Expenditure'!D33</f>
        <v>62.3</v>
      </c>
      <c r="G28" s="49"/>
      <c r="H28" s="49"/>
      <c r="I28" s="50" t="n">
        <f aca="false">H28-F28</f>
        <v>-62.3</v>
      </c>
      <c r="J28" s="51" t="n">
        <f aca="false">+I28/F28</f>
        <v>-1</v>
      </c>
      <c r="K28" s="44"/>
      <c r="L28" s="52"/>
    </row>
    <row r="29" s="5" customFormat="true" ht="12.75" hidden="false" customHeight="false" outlineLevel="0" collapsed="false">
      <c r="B29" s="36"/>
      <c r="C29" s="46" t="s">
        <v>32</v>
      </c>
      <c r="D29" s="47"/>
      <c r="E29" s="48"/>
      <c r="F29" s="39"/>
      <c r="G29" s="49"/>
      <c r="H29" s="49"/>
      <c r="I29" s="50"/>
      <c r="J29" s="51"/>
      <c r="K29" s="44"/>
      <c r="L29" s="52"/>
    </row>
    <row r="30" s="5" customFormat="true" ht="12.75" hidden="false" customHeight="false" outlineLevel="0" collapsed="false">
      <c r="B30" s="36"/>
      <c r="C30" s="46" t="s">
        <v>33</v>
      </c>
      <c r="D30" s="47" t="n">
        <v>196.3</v>
      </c>
      <c r="E30" s="48" t="n">
        <v>141.9</v>
      </c>
      <c r="F30" s="39"/>
      <c r="G30" s="49" t="n">
        <v>440.81766</v>
      </c>
      <c r="H30" s="49"/>
      <c r="I30" s="50"/>
      <c r="J30" s="51"/>
      <c r="K30" s="44"/>
      <c r="L30" s="52"/>
    </row>
    <row r="31" s="5" customFormat="true" ht="12.75" hidden="false" customHeight="false" outlineLevel="0" collapsed="false">
      <c r="B31" s="36"/>
      <c r="C31" s="37"/>
      <c r="D31" s="53"/>
      <c r="E31" s="54"/>
      <c r="F31" s="55"/>
      <c r="G31" s="56"/>
      <c r="H31" s="56"/>
      <c r="I31" s="56" t="s">
        <v>3</v>
      </c>
      <c r="J31" s="72"/>
      <c r="K31" s="59"/>
      <c r="L31" s="60"/>
    </row>
    <row r="32" s="5" customFormat="true" ht="12.75" hidden="false" customHeight="false" outlineLevel="0" collapsed="false">
      <c r="B32" s="61" t="s">
        <v>34</v>
      </c>
      <c r="C32" s="62"/>
      <c r="D32" s="64" t="n">
        <f aca="false">SUM(D22:D30)</f>
        <v>9120</v>
      </c>
      <c r="E32" s="64" t="n">
        <f aca="false">SUM(E22:E31)</f>
        <v>9511.3</v>
      </c>
      <c r="F32" s="64" t="n">
        <f aca="false">SUM(F22:F30)</f>
        <v>13248.02005</v>
      </c>
      <c r="G32" s="66" t="n">
        <f aca="false">SUM(G22:G30)</f>
        <v>11726.65687</v>
      </c>
      <c r="H32" s="66" t="n">
        <f aca="false">SUM(H22:H30)</f>
        <v>12558.65432</v>
      </c>
      <c r="I32" s="73" t="n">
        <f aca="false">SUM(I23:I30)</f>
        <v>-686.77373</v>
      </c>
      <c r="J32" s="68" t="n">
        <f aca="false">+I32/F32</f>
        <v>-0.0518397260426851</v>
      </c>
      <c r="K32" s="74" t="n">
        <f aca="false">SUM(K22:K30)</f>
        <v>11362.42312</v>
      </c>
      <c r="L32" s="69" t="n">
        <f aca="false">SUM(L22:L30)</f>
        <v>11356.62937</v>
      </c>
    </row>
    <row r="33" s="5" customFormat="true" ht="12.75" hidden="false" customHeight="false" outlineLevel="0" collapsed="false">
      <c r="B33" s="36"/>
      <c r="C33" s="37"/>
      <c r="D33" s="71"/>
      <c r="E33" s="71"/>
      <c r="F33" s="71"/>
      <c r="G33" s="49"/>
      <c r="H33" s="49"/>
      <c r="I33" s="50"/>
      <c r="J33" s="51"/>
      <c r="K33" s="44"/>
      <c r="L33" s="52"/>
    </row>
    <row r="34" s="5" customFormat="true" ht="12.75" hidden="false" customHeight="false" outlineLevel="0" collapsed="false">
      <c r="B34" s="36" t="s">
        <v>35</v>
      </c>
      <c r="C34" s="37"/>
      <c r="D34" s="71" t="n">
        <f aca="false">D20-D32</f>
        <v>15931.4</v>
      </c>
      <c r="E34" s="71" t="n">
        <f aca="false">E20-E32</f>
        <v>12869.2</v>
      </c>
      <c r="F34" s="71" t="n">
        <f aca="false">F20-F32</f>
        <v>13293.30623</v>
      </c>
      <c r="G34" s="75" t="n">
        <f aca="false">G20-G32</f>
        <v>12833.61288</v>
      </c>
      <c r="H34" s="75" t="n">
        <f aca="false">H20-H32</f>
        <v>12791.09418</v>
      </c>
      <c r="I34" s="49" t="n">
        <f aca="false">I20-I32</f>
        <v>-504.80405</v>
      </c>
      <c r="J34" s="76" t="n">
        <f aca="false">+I34/F34</f>
        <v>-0.0379743038538276</v>
      </c>
      <c r="K34" s="52" t="n">
        <f aca="false">K20-K32</f>
        <v>13217.41735</v>
      </c>
      <c r="L34" s="52" t="n">
        <f aca="false">L20-L32</f>
        <v>13376.05685</v>
      </c>
    </row>
    <row r="35" s="5" customFormat="true" ht="12.75" hidden="false" customHeight="false" outlineLevel="0" collapsed="false">
      <c r="B35" s="77"/>
      <c r="C35" s="78"/>
      <c r="D35" s="79"/>
      <c r="E35" s="79"/>
      <c r="F35" s="79"/>
      <c r="G35" s="80"/>
      <c r="H35" s="80"/>
      <c r="I35" s="81"/>
      <c r="J35" s="82"/>
      <c r="K35" s="83"/>
      <c r="L35" s="84"/>
    </row>
    <row r="36" s="5" customFormat="true" ht="13.5" hidden="false" customHeight="false" outlineLevel="0" collapsed="false">
      <c r="B36" s="85"/>
      <c r="C36" s="86"/>
      <c r="D36" s="87"/>
      <c r="E36" s="87"/>
      <c r="F36" s="87"/>
      <c r="G36" s="88"/>
      <c r="H36" s="88"/>
      <c r="I36" s="89"/>
      <c r="J36" s="90"/>
      <c r="K36" s="91"/>
      <c r="L36" s="92"/>
    </row>
    <row r="37" s="5" customFormat="true" ht="12.75" hidden="false" customHeight="false" outlineLevel="0" collapsed="false">
      <c r="B37" s="93"/>
      <c r="C37" s="94"/>
      <c r="D37" s="71"/>
      <c r="E37" s="71"/>
      <c r="F37" s="71"/>
      <c r="G37" s="49"/>
      <c r="H37" s="49"/>
      <c r="I37" s="50"/>
      <c r="J37" s="51"/>
      <c r="K37" s="44"/>
      <c r="L37" s="52"/>
    </row>
    <row r="38" s="5" customFormat="true" ht="12.75" hidden="false" customHeight="false" outlineLevel="0" collapsed="false">
      <c r="B38" s="61" t="s">
        <v>36</v>
      </c>
      <c r="C38" s="95"/>
      <c r="D38" s="96" t="n">
        <v>204.8</v>
      </c>
      <c r="E38" s="96" t="n">
        <v>177.9</v>
      </c>
      <c r="F38" s="96" t="n">
        <f aca="false">+'[8]2011-AppB Rev'!C25</f>
        <v>177.65</v>
      </c>
      <c r="G38" s="75" t="n">
        <f aca="false">+F38</f>
        <v>177.65</v>
      </c>
      <c r="H38" s="75" t="n">
        <v>176.2</v>
      </c>
      <c r="I38" s="50" t="n">
        <f aca="false">+H38-F38</f>
        <v>-1.45000000000002</v>
      </c>
      <c r="J38" s="51" t="n">
        <f aca="false">+I38/F38</f>
        <v>-0.00816211652124974</v>
      </c>
      <c r="K38" s="44" t="n">
        <f aca="false">+H38-1</f>
        <v>175.2</v>
      </c>
      <c r="L38" s="52" t="n">
        <f aca="false">+K38</f>
        <v>175.2</v>
      </c>
    </row>
    <row r="39" s="5" customFormat="true" ht="13.5" hidden="false" customHeight="false" outlineLevel="0" collapsed="false">
      <c r="B39" s="85"/>
      <c r="C39" s="97"/>
      <c r="D39" s="87"/>
      <c r="E39" s="87"/>
      <c r="F39" s="87"/>
      <c r="G39" s="88"/>
      <c r="H39" s="88"/>
      <c r="I39" s="98"/>
      <c r="J39" s="99"/>
      <c r="K39" s="91"/>
      <c r="L39" s="92"/>
    </row>
    <row r="40" s="100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</sheetData>
  <mergeCells count="7">
    <mergeCell ref="B1:L1"/>
    <mergeCell ref="B2:L2"/>
    <mergeCell ref="B3:L3"/>
    <mergeCell ref="I6:J6"/>
    <mergeCell ref="B7:C8"/>
    <mergeCell ref="I7:J7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14:30:13Z</dcterms:created>
  <dc:creator>rgorgis1</dc:creator>
  <dc:description/>
  <dc:language>en-US</dc:language>
  <cp:lastModifiedBy>shirji</cp:lastModifiedBy>
  <dcterms:modified xsi:type="dcterms:W3CDTF">2011-06-21T15:29:34Z</dcterms:modified>
  <cp:revision>0</cp:revision>
  <dc:subject/>
  <dc:title/>
</cp:coreProperties>
</file>