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H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ppxCrange" vbProcedure="false">'[3]OBLIG - App C'!$D$10:$AC$243</definedName>
    <definedName function="false" hidden="false" name="benefits" vbProcedure="false">'[2]'!$C$3</definedName>
    <definedName function="false" hidden="false" name="CACC" vbProcedure="false">'[1]Detailed Worksheet'!$A$513</definedName>
    <definedName function="false" hidden="false" name="CACC2" vbProcedure="false">'[2]'!$A$1</definedName>
    <definedName function="false" hidden="false" name="CapitalLookup" vbProcedure="false">'[1]Detailed Worksheet'!$A$1</definedName>
    <definedName function="false" hidden="false" name="CapitalLookup2" vbProcedure="false">'[2]'!$C$3</definedName>
    <definedName function="false" hidden="false" name="cmp_fam_mgt" vbProcedure="false">'[4]'!$B$2</definedName>
    <definedName function="false" hidden="false" name="cmp_fam_union" vbProcedure="false">'[4]'!$B$2</definedName>
    <definedName function="false" hidden="false" name="cmp_sgl_mgt" vbProcedure="false">'[4]'!$B$2</definedName>
    <definedName function="false" hidden="false" name="cmp_sgl_union" vbProcedure="false">'[4]'!$B$2</definedName>
    <definedName function="false" hidden="false" name="cpp" vbProcedure="false">'[4]'!$B$2</definedName>
    <definedName function="false" hidden="false" name="cpp_basic_exemption" vbProcedure="false">'[4]'!$B$2</definedName>
    <definedName function="false" hidden="false" name="cpp_max_contrib" vbProcedure="false">'[4]'!$B$2</definedName>
    <definedName function="false" hidden="false" name="data" vbProcedure="false">'[2]'!$C$3</definedName>
    <definedName function="false" hidden="false" name="DATA1" vbProcedure="false">'[2]'!$C$3</definedName>
    <definedName function="false" hidden="false" name="DATA10" vbProcedure="false">'[2]'!$C$3</definedName>
    <definedName function="false" hidden="false" name="DATA11" vbProcedure="false">'[2]'!$C$3</definedName>
    <definedName function="false" hidden="false" name="DATA12" vbProcedure="false">'[2]'!$C$3</definedName>
    <definedName function="false" hidden="false" name="DATA13" vbProcedure="false">'[2]'!$C$3</definedName>
    <definedName function="false" hidden="false" name="DATA14" vbProcedure="false">'[2]'!$C$3</definedName>
    <definedName function="false" hidden="false" name="DATA15" vbProcedure="false">'[2]'!$C$3</definedName>
    <definedName function="false" hidden="false" name="DATA16" vbProcedure="false">'[2]'!$C$3</definedName>
    <definedName function="false" hidden="false" name="DATA17" vbProcedure="false">'[2]'!$C$3</definedName>
    <definedName function="false" hidden="false" name="DATA18" vbProcedure="false">'[2]'!$C$3</definedName>
    <definedName function="false" hidden="false" name="DATA19" vbProcedure="false">'[2]'!$C$3</definedName>
    <definedName function="false" hidden="false" name="DATA2" vbProcedure="false">'[2]'!$C$3</definedName>
    <definedName function="false" hidden="false" name="DATA20" vbProcedure="false">'[2]'!$C$3</definedName>
    <definedName function="false" hidden="false" name="DATA21" vbProcedure="false">'[2]'!$C$3</definedName>
    <definedName function="false" hidden="false" name="DATA22" vbProcedure="false">'[2]'!$C$3</definedName>
    <definedName function="false" hidden="false" name="DATA23" vbProcedure="false">'[2]'!$C$3</definedName>
    <definedName function="false" hidden="false" name="DATA24" vbProcedure="false">'[2]'!$C$3</definedName>
    <definedName function="false" hidden="false" name="DATA25" vbProcedure="false">'[2]'!$C$3</definedName>
    <definedName function="false" hidden="false" name="DATA26" vbProcedure="false">'[2]'!$C$3</definedName>
    <definedName function="false" hidden="false" name="DATA27" vbProcedure="false">'[2]'!$C$3</definedName>
    <definedName function="false" hidden="false" name="DATA28" vbProcedure="false">'[2]'!$C$3</definedName>
    <definedName function="false" hidden="false" name="DATA29" vbProcedure="false">'[2]'!$C$3</definedName>
    <definedName function="false" hidden="false" name="DATA3" vbProcedure="false">'[2]'!$C$3</definedName>
    <definedName function="false" hidden="false" name="DATA30" vbProcedure="false">'[2]'!$C$3</definedName>
    <definedName function="false" hidden="false" name="DATA31" vbProcedure="false">'[2]'!$C$3</definedName>
    <definedName function="false" hidden="false" name="DATA32" vbProcedure="false">'[2]'!$C$3</definedName>
    <definedName function="false" hidden="false" name="DATA33" vbProcedure="false">'[2]'!$C$3</definedName>
    <definedName function="false" hidden="false" name="DATA34" vbProcedure="false">'[2]'!$C$3</definedName>
    <definedName function="false" hidden="false" name="DATA35" vbProcedure="false">'[2]'!$C$3</definedName>
    <definedName function="false" hidden="false" name="DATA36" vbProcedure="false">'[2]'!$C$3</definedName>
    <definedName function="false" hidden="false" name="DATA37" vbProcedure="false">'[2]'!$C$3</definedName>
    <definedName function="false" hidden="false" name="DATA38" vbProcedure="false">'[2]'!$C$3</definedName>
    <definedName function="false" hidden="false" name="DATA39" vbProcedure="false">'[2]'!$C$3</definedName>
    <definedName function="false" hidden="false" name="DATA4" vbProcedure="false">'[2]'!$C$3</definedName>
    <definedName function="false" hidden="false" name="DATA40" vbProcedure="false">'[2]'!$C$3</definedName>
    <definedName function="false" hidden="false" name="DATA41" vbProcedure="false">'[2]'!$C$3</definedName>
    <definedName function="false" hidden="false" name="DATA42" vbProcedure="false">'[2]'!$C$3</definedName>
    <definedName function="false" hidden="false" name="DATA43" vbProcedure="false">'[2]'!$C$3</definedName>
    <definedName function="false" hidden="false" name="DATA44" vbProcedure="false">'[2]'!$C$3</definedName>
    <definedName function="false" hidden="false" name="DATA45" vbProcedure="false">'[2]'!$C$3</definedName>
    <definedName function="false" hidden="false" name="DATA5" vbProcedure="false">'[2]'!$C$3</definedName>
    <definedName function="false" hidden="false" name="DATA6" vbProcedure="false">'[2]'!$C$3</definedName>
    <definedName function="false" hidden="false" name="DATA7" vbProcedure="false">'[2]'!$C$3</definedName>
    <definedName function="false" hidden="false" name="DATA8" vbProcedure="false">'[2]'!$C$3</definedName>
    <definedName function="false" hidden="false" name="DATA9" vbProcedure="false">'[2]'!$C$3</definedName>
    <definedName function="false" hidden="false" name="dental_fam_mgt" vbProcedure="false">'[4]'!$B$2</definedName>
    <definedName function="false" hidden="false" name="dental_fam_union" vbProcedure="false">'[4]'!$B$2</definedName>
    <definedName function="false" hidden="false" name="dental_sgl_mgt" vbProcedure="false">'[4]'!$B$2</definedName>
    <definedName function="false" hidden="false" name="dental_sgl_union" vbProcedure="false">'[4]'!$B$2</definedName>
    <definedName function="false" hidden="false" name="eht" vbProcedure="false">'[4]'!$B$2</definedName>
    <definedName function="false" hidden="false" name="eS12FUNCTIONS" vbProcedure="false">[6]Sch40_city!$AH$4:$AH$57</definedName>
    <definedName function="false" hidden="false" name="eS82UNITS" vbProcedure="false">[6]Sch40_city!$AT$4:$AT$67</definedName>
    <definedName function="false" hidden="false" name="Excel_BuiltIn_Database" vbProcedure="false">'[2]'!$C$3</definedName>
    <definedName function="false" hidden="false" name="fin_data" vbProcedure="false">'[7]Data-Fin'!$A$2:$G$97</definedName>
    <definedName function="false" hidden="false" name="gl" vbProcedure="false">'[4]'!$H$8</definedName>
    <definedName function="false" hidden="false" name="IntRange" vbProcedure="false">'[1]Interest Download'!$A$3:$B$221</definedName>
    <definedName function="false" hidden="false" name="IntRange2" vbProcedure="false">'[2]'!$C$3</definedName>
    <definedName function="false" hidden="false" name="ltd_mgt" vbProcedure="false">'[4]'!$B$2</definedName>
    <definedName function="false" hidden="false" name="ltd_union" vbProcedure="false">'[4]'!$B$2</definedName>
    <definedName function="false" hidden="false" name="max_ins_earn_mgt" vbProcedure="false">'[4]'!$B$2</definedName>
    <definedName function="false" hidden="false" name="max_ins_earn_union" vbProcedure="false">'[4]'!$B$2</definedName>
    <definedName function="false" hidden="false" name="omers_over_ympe" vbProcedure="false">'[4]'!$B$2</definedName>
    <definedName function="false" hidden="false" name="omers_under_ympe" vbProcedure="false">'[4]'!$B$2</definedName>
    <definedName function="false" hidden="false" name="overtime" vbProcedure="false">'[2]'!$C$3</definedName>
    <definedName function="false" hidden="false" name="Overview_of_Cluster_A_Budget__Net__000s" vbProcedure="false">'[4]'!$B$2</definedName>
    <definedName function="false" hidden="false" name="Overview_of_Cluster_A_Budget__Net__Ms" vbProcedure="false">'[4]'!$B$2</definedName>
    <definedName function="false" hidden="false" name="PastFundAdustRange" vbProcedure="false">'[2]'!$C$3</definedName>
    <definedName function="false" hidden="false" name="period" vbProcedure="false">'[2]'!$C$3</definedName>
    <definedName function="false" hidden="false" name="perm_uic_factor" vbProcedure="false">'[4]'!$B$2</definedName>
    <definedName function="false" hidden="false" name="Positions" vbProcedure="false">'[4]'!$J$10</definedName>
    <definedName function="false" hidden="false" name="pos_data" vbProcedure="false">'[7]Data-Pos'!$A$2:$M$8</definedName>
    <definedName function="false" hidden="false" name="SI2011AppBNov2" vbProcedure="false">'[2]'!$BR$70,'[2]'!B$17665,'[2]'!$C$3,'[2]'!$C$3,'[2]'!$C$3,'[2]'!$C$3,'[2]'!$C$3</definedName>
    <definedName function="false" hidden="false" name="smp_fam" vbProcedure="false">'[4]'!$E$5</definedName>
    <definedName function="false" hidden="false" name="smp_sgl" vbProcedure="false">'[4]'!$B$2</definedName>
    <definedName function="false" hidden="false" name="SummaryRange" vbProcedure="false">'[1]Detailed Worksheet'!$A$6:$AA$905</definedName>
    <definedName function="false" hidden="false" name="temp_uic_factor" vbProcedure="false">'[4]'!$A$1</definedName>
    <definedName function="false" hidden="false" name="TEST1" vbProcedure="false">'[2]'!$C$3</definedName>
    <definedName function="false" hidden="false" name="TEST2" vbProcedure="false">'[2]'!$C$3</definedName>
    <definedName function="false" hidden="false" name="TEST3" vbProcedure="false">'[2]'!$C$3</definedName>
    <definedName function="false" hidden="false" name="TESTHKEY" vbProcedure="false">'[2]'!$C$3</definedName>
    <definedName function="false" hidden="false" name="TESTKEYS" vbProcedure="false">'[2]'!$C$3</definedName>
    <definedName function="false" hidden="false" name="TESTVKEY" vbProcedure="false">'[2]'!$C$3</definedName>
    <definedName function="false" hidden="false" name="TransDateRange" vbProcedure="false">'[1]Trans Date Download'!$B$2:$C$1560</definedName>
    <definedName function="false" hidden="false" name="uic" vbProcedure="false">'[4]'!$R$18</definedName>
    <definedName function="false" hidden="false" name="uic_max_ins_earn" vbProcedure="false">'[4]'!$B$2</definedName>
    <definedName function="false" hidden="false" name="uic_rebate" vbProcedure="false">'[4]'!$B$2</definedName>
    <definedName function="false" hidden="false" name="UncommitedFunds" vbProcedure="false">'[2]'!$C$3</definedName>
    <definedName function="false" hidden="false" name="xxx" vbProcedure="false">'[4]'!$B$2,'[4]'!$A$257,'[4]'!$A$769,'[4]'!$A$1,'[4]'!$A$15617</definedName>
    <definedName function="false" hidden="false" name="ympe" vbProcedure="false">'[4]'!$AX$50</definedName>
    <definedName function="false" hidden="false" name="Z_15D64163_23D5_11D7_9B05_00C04F49544B__wvu_Cols" vbProcedure="false">'[2]'!$AX$50,'[2]'!$A$12545,'[2]'!$C$3,'[2]'!$C$3,'[2]'!$C$3</definedName>
    <definedName function="false" hidden="false" name="Z_15D64163_23D5_11D7_9B05_00C04F49544B__wvu_Rows" vbProcedure="false">'[2]'!$BR$70,'[2]'!B$17665,'[2]'!$C$3,'[2]'!$C$3,'[2]'!$C$3,'[2]'!$C$3,'[2]'!$C$3</definedName>
    <definedName function="false" hidden="false" name="_EMS2010" vbProcedure="false">'[1]Detailed Worksheet'!$BJ$15678</definedName>
    <definedName function="false" hidden="false" name="_PH3601" vbProcedure="false">'[4]'!$E$5</definedName>
    <definedName function="false" hidden="false" name="_PH36012" vbProcedure="false">[5]PH3601!$A$1</definedName>
    <definedName function="false" hidden="false" name="_PH4042" vbProcedure="false">'[4]'!$C$3</definedName>
    <definedName function="false" hidden="false" name="_PH40420" vbProcedure="false">[5]PH4042!$K$4</definedName>
    <definedName function="false" hidden="false" name="_Table1_In1" vbProcedure="false">'[2]'!$C$3</definedName>
    <definedName function="false" hidden="false" name="_Table1_Out" vbProcedure="false">'[2]'!$C$3</definedName>
    <definedName function="false" hidden="false" name="__EMS2010" vbProcedure="false">'[1]Detailed Worksheet'!$BJ$15678</definedName>
    <definedName function="false" hidden="false" name="__PH3601" vbProcedure="false">'[4]'!$A$1</definedName>
    <definedName function="false" hidden="false" name="__PH36012" vbProcedure="false">[5]PH3601!$A$1</definedName>
    <definedName function="false" hidden="false" name="__PH4042" vbProcedure="false">'[4]'!$C$3</definedName>
    <definedName function="false" hidden="false" name="__PH40420" vbProcedure="false">[5]PH4042!$K$4</definedName>
    <definedName function="false" hidden="false" localSheetId="0" name="benefits" vbProcedure="false">'[8]'!$B$2</definedName>
    <definedName function="false" hidden="false" localSheetId="0" name="CapitalLookup" vbProcedure="false">'[1]Detailed Worksheet'!$E$5</definedName>
    <definedName function="false" hidden="false" localSheetId="0" name="CapitalLookup2" vbProcedure="false">'[8]'!$B$2</definedName>
    <definedName function="false" hidden="false" localSheetId="0" name="cmp_fam_mgt" vbProcedure="false">'[8]'!$B$2</definedName>
    <definedName function="false" hidden="false" localSheetId="0" name="cmp_fam_union" vbProcedure="false">'[8]'!$B$2</definedName>
    <definedName function="false" hidden="false" localSheetId="0" name="cmp_sgl_mgt" vbProcedure="false">'[8]'!$B$2</definedName>
    <definedName function="false" hidden="false" localSheetId="0" name="cmp_sgl_union" vbProcedure="false">'[8]'!$B$2</definedName>
    <definedName function="false" hidden="false" localSheetId="0" name="cpp" vbProcedure="false">'[8]'!$B$2</definedName>
    <definedName function="false" hidden="false" localSheetId="0" name="cpp_basic_exemption" vbProcedure="false">'[8]'!$B$2</definedName>
    <definedName function="false" hidden="false" localSheetId="0" name="cpp_max_contrib" vbProcedure="false">'[8]'!$B$2</definedName>
    <definedName function="false" hidden="false" localSheetId="0" name="data" vbProcedure="false">'[8]'!$B$2</definedName>
    <definedName function="false" hidden="false" localSheetId="0" name="DATA1" vbProcedure="false">'[8]'!$B$2</definedName>
    <definedName function="false" hidden="false" localSheetId="0" name="DATA10" vbProcedure="false">'[8]'!$B$2</definedName>
    <definedName function="false" hidden="false" localSheetId="0" name="DATA11" vbProcedure="false">'[8]'!$B$2</definedName>
    <definedName function="false" hidden="false" localSheetId="0" name="DATA12" vbProcedure="false">'[8]'!$B$2</definedName>
    <definedName function="false" hidden="false" localSheetId="0" name="DATA13" vbProcedure="false">'[8]'!$B$2</definedName>
    <definedName function="false" hidden="false" localSheetId="0" name="DATA14" vbProcedure="false">'[8]'!$B$2</definedName>
    <definedName function="false" hidden="false" localSheetId="0" name="DATA15" vbProcedure="false">'[8]'!$B$2</definedName>
    <definedName function="false" hidden="false" localSheetId="0" name="DATA16" vbProcedure="false">'[8]'!$B$2</definedName>
    <definedName function="false" hidden="false" localSheetId="0" name="DATA17" vbProcedure="false">'[8]'!$B$2</definedName>
    <definedName function="false" hidden="false" localSheetId="0" name="DATA18" vbProcedure="false">'[8]'!$B$2</definedName>
    <definedName function="false" hidden="false" localSheetId="0" name="DATA19" vbProcedure="false">'[8]'!$B$2</definedName>
    <definedName function="false" hidden="false" localSheetId="0" name="DATA2" vbProcedure="false">'[8]'!$B$2</definedName>
    <definedName function="false" hidden="false" localSheetId="0" name="DATA20" vbProcedure="false">'[8]'!$B$2</definedName>
    <definedName function="false" hidden="false" localSheetId="0" name="DATA21" vbProcedure="false">'[8]'!$B$2</definedName>
    <definedName function="false" hidden="false" localSheetId="0" name="DATA22" vbProcedure="false">'[8]'!$B$2</definedName>
    <definedName function="false" hidden="false" localSheetId="0" name="DATA23" vbProcedure="false">'[8]'!$B$2</definedName>
    <definedName function="false" hidden="false" localSheetId="0" name="DATA24" vbProcedure="false">'[8]'!$B$2</definedName>
    <definedName function="false" hidden="false" localSheetId="0" name="DATA25" vbProcedure="false">'[8]'!$B$2</definedName>
    <definedName function="false" hidden="false" localSheetId="0" name="DATA26" vbProcedure="false">'[8]'!$B$2</definedName>
    <definedName function="false" hidden="false" localSheetId="0" name="DATA27" vbProcedure="false">'[8]'!$B$2</definedName>
    <definedName function="false" hidden="false" localSheetId="0" name="DATA28" vbProcedure="false">'[8]'!$B$2</definedName>
    <definedName function="false" hidden="false" localSheetId="0" name="DATA29" vbProcedure="false">'[8]'!$B$2</definedName>
    <definedName function="false" hidden="false" localSheetId="0" name="DATA3" vbProcedure="false">'[8]'!$B$2</definedName>
    <definedName function="false" hidden="false" localSheetId="0" name="DATA30" vbProcedure="false">'[8]'!$B$2</definedName>
    <definedName function="false" hidden="false" localSheetId="0" name="DATA31" vbProcedure="false">'[8]'!$B$2</definedName>
    <definedName function="false" hidden="false" localSheetId="0" name="DATA32" vbProcedure="false">'[8]'!$B$2</definedName>
    <definedName function="false" hidden="false" localSheetId="0" name="DATA33" vbProcedure="false">'[8]'!$B$2</definedName>
    <definedName function="false" hidden="false" localSheetId="0" name="DATA34" vbProcedure="false">'[8]'!$B$2</definedName>
    <definedName function="false" hidden="false" localSheetId="0" name="DATA35" vbProcedure="false">'[8]'!$B$2</definedName>
    <definedName function="false" hidden="false" localSheetId="0" name="DATA36" vbProcedure="false">'[8]'!$B$2</definedName>
    <definedName function="false" hidden="false" localSheetId="0" name="DATA37" vbProcedure="false">'[8]'!$B$2</definedName>
    <definedName function="false" hidden="false" localSheetId="0" name="DATA38" vbProcedure="false">'[8]'!$B$2</definedName>
    <definedName function="false" hidden="false" localSheetId="0" name="DATA39" vbProcedure="false">'[8]'!$B$2</definedName>
    <definedName function="false" hidden="false" localSheetId="0" name="DATA4" vbProcedure="false">'[8]'!$B$2</definedName>
    <definedName function="false" hidden="false" localSheetId="0" name="DATA40" vbProcedure="false">'[8]'!$B$2</definedName>
    <definedName function="false" hidden="false" localSheetId="0" name="DATA41" vbProcedure="false">'[8]'!$B$2</definedName>
    <definedName function="false" hidden="false" localSheetId="0" name="DATA42" vbProcedure="false">'[8]'!$B$2</definedName>
    <definedName function="false" hidden="false" localSheetId="0" name="DATA43" vbProcedure="false">'[8]'!$B$2</definedName>
    <definedName function="false" hidden="false" localSheetId="0" name="DATA44" vbProcedure="false">'[8]'!$B$2</definedName>
    <definedName function="false" hidden="false" localSheetId="0" name="DATA45" vbProcedure="false">'[8]'!$B$2</definedName>
    <definedName function="false" hidden="false" localSheetId="0" name="DATA5" vbProcedure="false">'[8]'!$B$2</definedName>
    <definedName function="false" hidden="false" localSheetId="0" name="DATA6" vbProcedure="false">'[8]'!$B$2</definedName>
    <definedName function="false" hidden="false" localSheetId="0" name="DATA7" vbProcedure="false">'[8]'!$B$2</definedName>
    <definedName function="false" hidden="false" localSheetId="0" name="DATA8" vbProcedure="false">'[8]'!$B$2</definedName>
    <definedName function="false" hidden="false" localSheetId="0" name="DATA9" vbProcedure="false">'[8]'!$B$2</definedName>
    <definedName function="false" hidden="false" localSheetId="0" name="dental_fam_mgt" vbProcedure="false">'[8]'!$B$2</definedName>
    <definedName function="false" hidden="false" localSheetId="0" name="dental_fam_union" vbProcedure="false">'[8]'!$B$2</definedName>
    <definedName function="false" hidden="false" localSheetId="0" name="dental_sgl_mgt" vbProcedure="false">'[8]'!$B$2</definedName>
    <definedName function="false" hidden="false" localSheetId="0" name="dental_sgl_union" vbProcedure="false">'[8]'!$B$2</definedName>
    <definedName function="false" hidden="false" localSheetId="0" name="eht" vbProcedure="false">'[8]'!$B$2</definedName>
    <definedName function="false" hidden="false" localSheetId="0" name="Excel_BuiltIn_Database" vbProcedure="false">'[8]'!$B$2</definedName>
    <definedName function="false" hidden="false" localSheetId="0" name="gl" vbProcedure="false">'[8]'!$B$2</definedName>
    <definedName function="false" hidden="false" localSheetId="0" name="IntRange2" vbProcedure="false">'[8]'!$B$2</definedName>
    <definedName function="false" hidden="false" localSheetId="0" name="ltd_mgt" vbProcedure="false">'[8]'!$B$2</definedName>
    <definedName function="false" hidden="false" localSheetId="0" name="ltd_union" vbProcedure="false">'[8]'!$B$2</definedName>
    <definedName function="false" hidden="false" localSheetId="0" name="max_ins_earn_mgt" vbProcedure="false">'[8]'!$B$2</definedName>
    <definedName function="false" hidden="false" localSheetId="0" name="max_ins_earn_union" vbProcedure="false">'[8]'!$B$2</definedName>
    <definedName function="false" hidden="false" localSheetId="0" name="omers_over_ympe" vbProcedure="false">'[8]'!$B$2</definedName>
    <definedName function="false" hidden="false" localSheetId="0" name="omers_under_ympe" vbProcedure="false">'[8]'!$B$2</definedName>
    <definedName function="false" hidden="false" localSheetId="0" name="overtime" vbProcedure="false">'[8]'!$B$2</definedName>
    <definedName function="false" hidden="false" localSheetId="0" name="Overview_of_Cluster_A_Budget__Net__000s" vbProcedure="false">'[8]'!$B$2</definedName>
    <definedName function="false" hidden="false" localSheetId="0" name="Overview_of_Cluster_A_Budget__Net__Ms" vbProcedure="false">'[8]'!$B$2</definedName>
    <definedName function="false" hidden="false" localSheetId="0" name="PastFundAdustRange" vbProcedure="false">'[8]'!$B$2</definedName>
    <definedName function="false" hidden="false" localSheetId="0" name="period" vbProcedure="false">'[8]'!$B$2</definedName>
    <definedName function="false" hidden="false" localSheetId="0" name="perm_uic_factor" vbProcedure="false">'[8]'!$B$2</definedName>
    <definedName function="false" hidden="false" localSheetId="0" name="Positions" vbProcedure="false">'[8]'!$B$2</definedName>
    <definedName function="false" hidden="false" localSheetId="0" name="smp_fam" vbProcedure="false">'[8]'!$B$2</definedName>
    <definedName function="false" hidden="false" localSheetId="0" name="smp_sgl" vbProcedure="false">'[8]'!$B$2</definedName>
    <definedName function="false" hidden="false" localSheetId="0" name="temp_uic_factor" vbProcedure="false">'[8]'!$B$2</definedName>
    <definedName function="false" hidden="false" localSheetId="0" name="TEST1" vbProcedure="false">'[8]'!$B$2</definedName>
    <definedName function="false" hidden="false" localSheetId="0" name="TEST2" vbProcedure="false">'[8]'!$B$2</definedName>
    <definedName function="false" hidden="false" localSheetId="0" name="TEST3" vbProcedure="false">'[8]'!$B$2</definedName>
    <definedName function="false" hidden="false" localSheetId="0" name="TESTHKEY" vbProcedure="false">'[8]'!$B$2</definedName>
    <definedName function="false" hidden="false" localSheetId="0" name="TESTKEYS" vbProcedure="false">'[8]'!$B$2</definedName>
    <definedName function="false" hidden="false" localSheetId="0" name="TESTVKEY" vbProcedure="false">'[8]'!$B$2</definedName>
    <definedName function="false" hidden="false" localSheetId="0" name="uic" vbProcedure="false">'[8]'!$B$2</definedName>
    <definedName function="false" hidden="false" localSheetId="0" name="uic_max_ins_earn" vbProcedure="false">'[8]'!$B$2</definedName>
    <definedName function="false" hidden="false" localSheetId="0" name="uic_rebate" vbProcedure="false">'[8]'!$B$2</definedName>
    <definedName function="false" hidden="false" localSheetId="0" name="UncommitedFunds" vbProcedure="false">'[8]'!$B$2</definedName>
    <definedName function="false" hidden="false" localSheetId="0" name="xxx" vbProcedure="false">'[8]'!$AX$50,'[8]'!$A$257,'[8]'!$B$2,'[8]'!$B$2,'[8]'!$B$2</definedName>
    <definedName function="false" hidden="false" localSheetId="0" name="ympe" vbProcedure="false">'[8]'!$B$2</definedName>
    <definedName function="false" hidden="false" localSheetId="0" name="Z_15D64163_23D5_11D7_9B05_00C04F49544B__wvu_Cols" vbProcedure="false">'[8]'!$AX$50,'[8]'!$AX$50,'[8]'!$B$2,'[8]'!$B$2,'[8]'!$B$2</definedName>
    <definedName function="false" hidden="false" localSheetId="0" name="Z_15D64163_23D5_11D7_9B05_00C04F49544B__wvu_Rows" vbProcedure="false">'[8]'!$BR$70,'[8]'!$A$12545,'[8]'!$B$2,'[8]'!$B$2,'[8]'!$B$2,'[8]'!$B$2,'[8]'!$B$2</definedName>
    <definedName function="false" hidden="false" localSheetId="0" name="_EMS2010" vbProcedure="false">'[1]Detailed Worksheet'!$A$1</definedName>
    <definedName function="false" hidden="false" localSheetId="0" name="_PH3601" vbProcedure="false">'[8]'!$B$2</definedName>
    <definedName function="false" hidden="false" localSheetId="0" name="_PH4042" vbProcedure="false">'[8]'!$B$2</definedName>
    <definedName function="false" hidden="false" localSheetId="0" name="_Table1_In1" vbProcedure="false">'[8]'!$B$2</definedName>
    <definedName function="false" hidden="false" localSheetId="0" name="_Table1_Out" vbProcedure="false">'[8]'!$B$2</definedName>
    <definedName function="false" hidden="false" localSheetId="0" name="__EMS2010" vbProcedure="false">'[1]Detailed Worksheet'!$IV$7936</definedName>
    <definedName function="false" hidden="false" localSheetId="0" name="__PH3601" vbProcedure="false">'[8]'!$B$2</definedName>
    <definedName function="false" hidden="false" localSheetId="0" name="__PH4042" vbProcedure="false">'[8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Toronto Public Health</t>
  </si>
  <si>
    <t xml:space="preserve">Program Summary By Expenditure Category</t>
  </si>
  <si>
    <t xml:space="preserve">(In $000s)</t>
  </si>
  <si>
    <t xml:space="preserve"> </t>
  </si>
  <si>
    <t xml:space="preserve">2011</t>
  </si>
  <si>
    <t xml:space="preserve">2011 Change from</t>
  </si>
  <si>
    <t xml:space="preserve">Category of Expense</t>
  </si>
  <si>
    <t xml:space="preserve">2008</t>
  </si>
  <si>
    <t xml:space="preserve">2009</t>
  </si>
  <si>
    <t xml:space="preserve">2010</t>
  </si>
  <si>
    <t xml:space="preserve">Approved</t>
  </si>
  <si>
    <t xml:space="preserve">2010 Approved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2">
    <numFmt numFmtId="164" formatCode="[$-409]mmmm\ d&quot;, &quot;yyyy;@"/>
    <numFmt numFmtId="165" formatCode="_(* #,##0.00_);_(* \(#,##0.00\);_(* \-??_);_(@_)"/>
    <numFmt numFmtId="166" formatCode="_-* #,##0.00_-;\-* #,##0.00_-;_-* \-??_-;_-@_-"/>
    <numFmt numFmtId="167" formatCode="[$-409]General"/>
    <numFmt numFmtId="168" formatCode="[$-409]0%"/>
    <numFmt numFmtId="169" formatCode="[$-409]0"/>
    <numFmt numFmtId="170" formatCode="_-* #,##0.0_-;\-* #,##0.0_-;_-* \-??_-;_-@_-"/>
    <numFmt numFmtId="171" formatCode="0_)"/>
    <numFmt numFmtId="172" formatCode="#,##0.0_);\(#,##0.0\);_-@_-"/>
    <numFmt numFmtId="173" formatCode="#,##0.0_);[RED]\(#,##0.0\)"/>
    <numFmt numFmtId="174" formatCode="#,##0.0;[RED]\(#,##0.0\)"/>
    <numFmt numFmtId="175" formatCode="0.0%;[RED]\(0.0%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2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7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8" fillId="0" borderId="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8" fillId="2" borderId="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8" fillId="2" borderId="16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8" fillId="2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8" fillId="0" borderId="9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2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2" borderId="3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4 2" xfId="24"/>
    <cellStyle name="Comma 5" xfId="25"/>
    <cellStyle name="Comma 6" xfId="26"/>
    <cellStyle name="Comma 7" xfId="27"/>
    <cellStyle name="Comma 8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 9" xfId="37"/>
    <cellStyle name="Normal_pgm summary by serv" xfId="38"/>
    <cellStyle name="Percent 2" xfId="39"/>
    <cellStyle name="Percent 3" xfId="40"/>
    <cellStyle name="Percent 3 2" xfId="41"/>
    <cellStyle name="Percent 4" xfId="42"/>
    <cellStyle name="Percent 5" xfId="43"/>
    <cellStyle name="Percent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enrique/LOCALS~1/Temp/XPgrpwise/DC%20revenue%20forecast%20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shirji/LOCALS~1/Temp/XPgrpwise/1-EMS-Approved%20OPBUD-Apr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ssiu/LOCALS~1/Temp/Commitment%20Report%20-%20Jun%2030,%202008%20(Updated%20Jul%2015,%202008)%20Shirley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shirji/LOCALS~1/Temp/XPgrpwise/1-SDFA-Approved%20OPBUD-Apr5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fir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faddata/fad-shared/it1/FIN/DRAFT/User%20Folder/CEnriquez/2011/2011%20Operating/SDFA/Submission/SDFA%20-%20Forms006,007,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HLH/IT%20Procurement/2009%20IT%20Acquisitions/2009%20Budget/2009%20IT%20Expenditures%20Tracking%20Shee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~1/shirji/LOCALS~1/Temp/XPgrpwise/1-TPH-Approved%20OPBUD-Apr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C revenue"/>
      <sheetName val="Index2"/>
      <sheetName val="Index"/>
      <sheetName val="%Charge"/>
      <sheetName val="Forecast (1)"/>
      <sheetName val="Forecast (1a)"/>
      <sheetName val="Forecast (2)"/>
      <sheetName val="Forecast (3)"/>
      <sheetName val="Forecast (3a)"/>
      <sheetName val="Forecast (4)"/>
      <sheetName val="Forecast (5)"/>
      <sheetName val="Revenue forecast (A1)"/>
      <sheetName val="Revenue forecast (A1-sensitivit"/>
      <sheetName val="ChartA1"/>
      <sheetName val="Revenue forecast (A2)"/>
      <sheetName val="ChartA2"/>
      <sheetName val="2008 Study rev chart"/>
      <sheetName val="Development forecast chart"/>
      <sheetName val="OBLIG - App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AppB-201"/>
      <sheetName val="Table 1-2011 Rec' Budget"/>
      <sheetName val="Table 3 2011 Rec Base Bud BC"/>
      <sheetName val="Table 3a Base Rec. Pos smry"/>
      <sheetName val="Table 5 2011 Service Changes"/>
      <sheetName val="CACC"/>
      <sheetName val="Appendix A - 2010 Rec'd Base "/>
      <sheetName val="Table 2 2010 Variance Revie (3)"/>
      <sheetName val="Table4a 2011 Target"/>
      <sheetName val="Outlooks (2)"/>
      <sheetName val="Library Material"/>
      <sheetName val="Operating Impact"/>
      <sheetName val="Table 2 2010 Variance Review"/>
      <sheetName val="Table3 2011 Rec'd Base Bud CM"/>
      <sheetName val="Staff Complement"/>
      <sheetName val="Appendix D - Expenditures"/>
      <sheetName val="Outlook"/>
      <sheetName val="Corporate Reserve"/>
      <sheetName val="Program Specific Reserve "/>
      <sheetName val="ot"/>
      <sheetName val="Appendix D - Expenditures (2)"/>
      <sheetName val="Variance"/>
      <sheetName val="Budget by Element 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 - App A"/>
      <sheetName val="C DIR - App B"/>
      <sheetName val="OBLIG - App C"/>
      <sheetName val="BAL AS OF P 13 Jan 15 2008"/>
      <sheetName val="Trans Date Download"/>
      <sheetName val="Detailed Worksheet"/>
      <sheetName val="RF Summary"/>
      <sheetName val="RF Summary (2)"/>
      <sheetName val="Interest Downloa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p-B"/>
      <sheetName val="Table 1-2011 Rec' Budget"/>
      <sheetName val="Table 3 2011 Rec Base Bud BC"/>
      <sheetName val="Appendix D - Expenditures (2)"/>
      <sheetName val="Table 5 2011 Service Changes"/>
      <sheetName val="Table 2 2010 Variance Revie (3)"/>
      <sheetName val="Table 3a Base Rec. Pos smry"/>
      <sheetName val="Appendix A - 2010 Rec'd Base "/>
      <sheetName val="Table4a 2011 Target"/>
      <sheetName val="Outlook"/>
      <sheetName val="App 5 - Corp Reserves"/>
      <sheetName val="Program Specific Reserve "/>
      <sheetName val="Library Material"/>
      <sheetName val="Operating Impact"/>
      <sheetName val="Table 2 2010 Variance Review"/>
      <sheetName val="Table3 2011 Rec'd Base Bud CM"/>
      <sheetName val="Staff Complement"/>
      <sheetName val="Appendix D - Expenditures"/>
      <sheetName val="2010 Performanc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ch40 Consl"/>
      <sheetName val="Reconciliation"/>
      <sheetName val="Sch40_city"/>
      <sheetName val="ABC"/>
      <sheetName val="Summary - Sch 40_City"/>
      <sheetName val="PSAB Adj"/>
      <sheetName val="CONTROL"/>
      <sheetName val="02"/>
      <sheetName val="CHECK"/>
      <sheetName val="MPMP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0"/>
      <sheetName val="52"/>
      <sheetName val="60"/>
      <sheetName val="70"/>
      <sheetName val="72A"/>
      <sheetName val="72B"/>
      <sheetName val="74A"/>
      <sheetName val="74B"/>
      <sheetName val="74C"/>
      <sheetName val="74D"/>
      <sheetName val="80A"/>
      <sheetName val="80B"/>
      <sheetName val="80C"/>
      <sheetName val="82A"/>
      <sheetName val="82B"/>
      <sheetName val="PM90"/>
      <sheetName val="PM91"/>
      <sheetName val="PM92"/>
      <sheetName val="PM93"/>
      <sheetName val="PM94"/>
      <sheetName val="PM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6 Program by Service"/>
      <sheetName val="007 Program by Expenditure"/>
      <sheetName val="008 Service 1  by Activity"/>
      <sheetName val="008 Serv 2 by Act"/>
      <sheetName val="008 Serv 3 by Act"/>
      <sheetName val="008 Serv 4 by Act"/>
      <sheetName val="008 Serv 5 by Act"/>
      <sheetName val="008 Serv 6 by Act"/>
      <sheetName val="009 Serv 1 by Exp"/>
      <sheetName val="009 Serv 2 by Exp"/>
      <sheetName val="009 Serv 3 by Exp"/>
      <sheetName val="009 Serv 4 by Exp"/>
      <sheetName val="Data-Pos"/>
      <sheetName val="Data-Fin"/>
      <sheetName val="009 Serv 5 by Expe"/>
      <sheetName val="009 Serv 6 by Ex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2020"/>
      <sheetName val="2080"/>
      <sheetName val="2600"/>
      <sheetName val="2650"/>
      <sheetName val="3020"/>
      <sheetName val="3030"/>
      <sheetName val="3032"/>
      <sheetName val="3080"/>
      <sheetName val="3410"/>
      <sheetName val="3420"/>
      <sheetName val="4199"/>
      <sheetName val="4414"/>
      <sheetName val="4416"/>
      <sheetName val="4310"/>
      <sheetName val="4472"/>
      <sheetName val="4474"/>
      <sheetName val="4760"/>
      <sheetName val="4808"/>
      <sheetName val="4811"/>
      <sheetName val="4813"/>
      <sheetName val="4814"/>
      <sheetName val="4818"/>
      <sheetName val="4820"/>
      <sheetName val="6030"/>
      <sheetName val="7130"/>
      <sheetName val="PH1031"/>
      <sheetName val="PH1041"/>
      <sheetName val="PH1061"/>
      <sheetName val="PH1062"/>
      <sheetName val="PH1064"/>
      <sheetName val="PH1067"/>
      <sheetName val="PH1071"/>
      <sheetName val="PH1083"/>
      <sheetName val="PH1084"/>
      <sheetName val="PH1087"/>
      <sheetName val="PH2011"/>
      <sheetName val="PH2031"/>
      <sheetName val="PH2071"/>
      <sheetName val="PH2081"/>
      <sheetName val="PH2087"/>
      <sheetName val="PH2095"/>
      <sheetName val="PH2096"/>
      <sheetName val="PH2097"/>
      <sheetName val="PH2105"/>
      <sheetName val="PH3011"/>
      <sheetName val="PH3018"/>
      <sheetName val="PH3038"/>
      <sheetName val="PH3039"/>
      <sheetName val="PH3040"/>
      <sheetName val="PH3071"/>
      <sheetName val="PH3093"/>
      <sheetName val="PH3500"/>
      <sheetName val="PH3510"/>
      <sheetName val="PH3520"/>
      <sheetName val="PH3521"/>
      <sheetName val="PH3541"/>
      <sheetName val="PH3601"/>
      <sheetName val="PH3614"/>
      <sheetName val="PH3615"/>
      <sheetName val="PH3617"/>
      <sheetName val="PH3618"/>
      <sheetName val="PH3640"/>
      <sheetName val="PH3641"/>
      <sheetName val="PH3647"/>
      <sheetName val="PH3704"/>
      <sheetName val="PH3715"/>
      <sheetName val="PH3722"/>
      <sheetName val="PH3723"/>
      <sheetName val="PH3724"/>
      <sheetName val="PH4011"/>
      <sheetName val="PH4021"/>
      <sheetName val="PH4031"/>
      <sheetName val="PH4042"/>
      <sheetName val="PH4061"/>
      <sheetName val="PH4066"/>
      <sheetName val="PH4071"/>
      <sheetName val="PH4081"/>
      <sheetName val="PH4110"/>
      <sheetName val="PH4126"/>
      <sheetName val="PH4135"/>
      <sheetName val="PH5029"/>
      <sheetName val="PH5030"/>
      <sheetName val="PH5039"/>
      <sheetName val="PH5041"/>
      <sheetName val="PH5103"/>
      <sheetName val="PH5112"/>
      <sheetName val="CPH001-05"/>
      <sheetName val="CPH001-06"/>
      <sheetName val="CPH001-07"/>
      <sheetName val="CPH001-08"/>
      <sheetName val="CPH001-09"/>
      <sheetName val="CPH001-10"/>
      <sheetName val="CPH001-11"/>
      <sheetName val="CPH001-12"/>
      <sheetName val="Template"/>
      <sheetName val="Template 2"/>
      <sheetName val="CC by CC"/>
      <sheetName val="CE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Variance Commentary (2)"/>
      <sheetName val="app-B"/>
      <sheetName val="Table 1-2011 Rec' Budget"/>
      <sheetName val="Table 3 2011 Rec Base Bud BC"/>
      <sheetName val="Table 5 2011 Service Changes"/>
      <sheetName val="Table4a 2011 Target"/>
      <sheetName val="Table 3a Base Rec. Pos smry"/>
      <sheetName val="Appendix 2-Expenditure Category"/>
      <sheetName val="Appendix A - 2010 Rec'd Base "/>
      <sheetName val="Table 2 2010 Variance Revie (3)"/>
      <sheetName val="Table 6 New  Enhanced"/>
    </sheetNames>
    <sheetDataSet>
      <sheetData sheetId="0"/>
      <sheetData sheetId="1"/>
      <sheetData sheetId="2"/>
      <sheetData sheetId="3"/>
      <sheetData sheetId="4">
        <row r="9">
          <cell r="D9">
            <v>1929.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7"/>
    <col collapsed="false" customWidth="true" hidden="false" outlineLevel="0" max="3" min="3" style="0" width="30.7"/>
    <col collapsed="false" customWidth="true" hidden="false" outlineLevel="0" max="5" min="4" style="1" width="10.71"/>
    <col collapsed="false" customWidth="true" hidden="false" outlineLevel="0" max="8" min="6" style="0" width="10.71"/>
    <col collapsed="false" customWidth="true" hidden="false" outlineLevel="0" max="10" min="9" style="0" width="8.7"/>
    <col collapsed="false" customWidth="true" hidden="false" outlineLevel="0" max="12" min="11" style="0" width="10.71"/>
    <col collapsed="false" customWidth="true" hidden="false" outlineLevel="0" max="14" min="13" style="1" width="16.56"/>
    <col collapsed="false" customWidth="true" hidden="false" outlineLevel="0" max="15" min="15" style="1" width="16.8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</row>
    <row r="6" customFormat="false" ht="12.75" hidden="false" customHeight="false" outlineLevel="0" collapsed="false">
      <c r="B6" s="6"/>
      <c r="C6" s="7" t="s">
        <v>3</v>
      </c>
      <c r="D6" s="8"/>
      <c r="E6" s="8"/>
      <c r="F6" s="9"/>
      <c r="G6" s="10"/>
      <c r="H6" s="10"/>
      <c r="I6" s="11"/>
      <c r="J6" s="12"/>
      <c r="K6" s="13"/>
      <c r="L6" s="14"/>
    </row>
    <row r="7" customFormat="false" ht="12.75" hidden="false" customHeight="false" outlineLevel="0" collapsed="false">
      <c r="B7" s="15"/>
      <c r="C7" s="16"/>
      <c r="D7" s="17"/>
      <c r="E7" s="18"/>
      <c r="F7" s="18"/>
      <c r="G7" s="19"/>
      <c r="H7" s="19" t="s">
        <v>4</v>
      </c>
      <c r="I7" s="20" t="s">
        <v>5</v>
      </c>
      <c r="J7" s="20"/>
      <c r="K7" s="21"/>
      <c r="L7" s="21"/>
    </row>
    <row r="8" customFormat="false" ht="12.75" hidden="false" customHeight="true" outlineLevel="0" collapsed="false">
      <c r="B8" s="22" t="s">
        <v>6</v>
      </c>
      <c r="C8" s="22"/>
      <c r="D8" s="17" t="s">
        <v>7</v>
      </c>
      <c r="E8" s="18" t="s">
        <v>8</v>
      </c>
      <c r="F8" s="18" t="s">
        <v>9</v>
      </c>
      <c r="G8" s="19" t="s">
        <v>9</v>
      </c>
      <c r="H8" s="19" t="s">
        <v>10</v>
      </c>
      <c r="I8" s="23" t="s">
        <v>11</v>
      </c>
      <c r="J8" s="23"/>
      <c r="K8" s="21" t="n">
        <v>2012</v>
      </c>
      <c r="L8" s="21" t="n">
        <v>2013</v>
      </c>
    </row>
    <row r="9" customFormat="false" ht="12.75" hidden="false" customHeight="false" outlineLevel="0" collapsed="false">
      <c r="B9" s="22"/>
      <c r="C9" s="22"/>
      <c r="D9" s="24" t="s">
        <v>12</v>
      </c>
      <c r="E9" s="25" t="s">
        <v>12</v>
      </c>
      <c r="F9" s="26" t="s">
        <v>13</v>
      </c>
      <c r="G9" s="27" t="s">
        <v>12</v>
      </c>
      <c r="H9" s="27" t="s">
        <v>14</v>
      </c>
      <c r="I9" s="28" t="s">
        <v>13</v>
      </c>
      <c r="J9" s="28"/>
      <c r="K9" s="29" t="s">
        <v>15</v>
      </c>
      <c r="L9" s="29" t="s">
        <v>15</v>
      </c>
    </row>
    <row r="10" customFormat="false" ht="12.75" hidden="false" customHeight="false" outlineLevel="0" collapsed="false">
      <c r="B10" s="30"/>
      <c r="C10" s="31"/>
      <c r="D10" s="32" t="s">
        <v>16</v>
      </c>
      <c r="E10" s="32" t="s">
        <v>16</v>
      </c>
      <c r="F10" s="33" t="s">
        <v>16</v>
      </c>
      <c r="G10" s="34" t="s">
        <v>16</v>
      </c>
      <c r="H10" s="34" t="s">
        <v>16</v>
      </c>
      <c r="I10" s="35" t="s">
        <v>16</v>
      </c>
      <c r="J10" s="36" t="s">
        <v>17</v>
      </c>
      <c r="K10" s="37" t="s">
        <v>16</v>
      </c>
      <c r="L10" s="37" t="s">
        <v>16</v>
      </c>
    </row>
    <row r="11" customFormat="false" ht="12.75" hidden="false" customHeight="false" outlineLevel="0" collapsed="false">
      <c r="B11" s="38"/>
      <c r="C11" s="39"/>
      <c r="D11" s="40"/>
      <c r="E11" s="40"/>
      <c r="F11" s="41"/>
      <c r="G11" s="42"/>
      <c r="H11" s="42"/>
      <c r="I11" s="43"/>
      <c r="J11" s="44"/>
      <c r="K11" s="45"/>
      <c r="L11" s="46"/>
    </row>
    <row r="12" customFormat="false" ht="12.75" hidden="false" customHeight="false" outlineLevel="0" collapsed="false">
      <c r="B12" s="38"/>
      <c r="C12" s="47" t="s">
        <v>18</v>
      </c>
      <c r="D12" s="40" t="n">
        <v>150763.21614</v>
      </c>
      <c r="E12" s="40" t="n">
        <v>150286.43923</v>
      </c>
      <c r="F12" s="48" t="n">
        <v>164524.79691</v>
      </c>
      <c r="G12" s="49" t="n">
        <v>159938.24938</v>
      </c>
      <c r="H12" s="49" t="n">
        <v>170694.5</v>
      </c>
      <c r="I12" s="50" t="n">
        <f aca="false">H12-F12</f>
        <v>6169.70309</v>
      </c>
      <c r="J12" s="51" t="n">
        <f aca="false">IF(F12=0,"n/a",I12/F12)</f>
        <v>0.0375001410478872</v>
      </c>
      <c r="K12" s="45" t="n">
        <v>174470.48001</v>
      </c>
      <c r="L12" s="45" t="n">
        <v>175444.35432</v>
      </c>
    </row>
    <row r="13" customFormat="false" ht="12.75" hidden="false" customHeight="false" outlineLevel="0" collapsed="false">
      <c r="B13" s="38"/>
      <c r="C13" s="47" t="s">
        <v>19</v>
      </c>
      <c r="D13" s="40" t="n">
        <v>3672.46583</v>
      </c>
      <c r="E13" s="40" t="n">
        <v>3610.34934</v>
      </c>
      <c r="F13" s="48" t="n">
        <v>4635.1709</v>
      </c>
      <c r="G13" s="49" t="n">
        <v>3603.69571</v>
      </c>
      <c r="H13" s="49" t="n">
        <v>6071.8</v>
      </c>
      <c r="I13" s="50" t="n">
        <f aca="false">H13-F13</f>
        <v>1436.6291</v>
      </c>
      <c r="J13" s="51" t="n">
        <f aca="false">IF(F13=0,"n/a",I13/F13)</f>
        <v>0.309940912858251</v>
      </c>
      <c r="K13" s="45" t="n">
        <v>6187.60492</v>
      </c>
      <c r="L13" s="45" t="n">
        <v>6187.60492</v>
      </c>
    </row>
    <row r="14" customFormat="false" ht="12.75" hidden="false" customHeight="false" outlineLevel="0" collapsed="false">
      <c r="B14" s="38"/>
      <c r="C14" s="47" t="s">
        <v>20</v>
      </c>
      <c r="D14" s="40" t="n">
        <v>1111.45337</v>
      </c>
      <c r="E14" s="40" t="n">
        <v>1231.30998</v>
      </c>
      <c r="F14" s="48" t="n">
        <v>2168.587</v>
      </c>
      <c r="G14" s="49" t="n">
        <v>1614.54064</v>
      </c>
      <c r="H14" s="49" t="n">
        <v>829.04768</v>
      </c>
      <c r="I14" s="50" t="n">
        <f aca="false">H14-F14</f>
        <v>-1339.53932</v>
      </c>
      <c r="J14" s="51" t="n">
        <f aca="false">IF(F14=0,"n/a",I14/F14)</f>
        <v>-0.617701443382258</v>
      </c>
      <c r="K14" s="45" t="n">
        <v>857.29768</v>
      </c>
      <c r="L14" s="45" t="n">
        <v>857.29768</v>
      </c>
    </row>
    <row r="15" customFormat="false" ht="12.75" hidden="false" customHeight="false" outlineLevel="0" collapsed="false">
      <c r="B15" s="38"/>
      <c r="C15" s="47" t="s">
        <v>21</v>
      </c>
      <c r="D15" s="40" t="n">
        <v>32203.18455</v>
      </c>
      <c r="E15" s="40" t="n">
        <v>34639.5618</v>
      </c>
      <c r="F15" s="48" t="n">
        <v>37240.89559</v>
      </c>
      <c r="G15" s="49" t="n">
        <v>34058.44824</v>
      </c>
      <c r="H15" s="49" t="n">
        <v>38793.1</v>
      </c>
      <c r="I15" s="50" t="n">
        <f aca="false">H15-F15</f>
        <v>1552.20441</v>
      </c>
      <c r="J15" s="51" t="n">
        <f aca="false">IF(F15=0,"n/a",I15/F15)</f>
        <v>0.0416801042351087</v>
      </c>
      <c r="K15" s="45" t="n">
        <v>38668.77394</v>
      </c>
      <c r="L15" s="45" t="n">
        <v>38668.77394</v>
      </c>
    </row>
    <row r="16" customFormat="false" ht="12.75" hidden="false" customHeight="false" outlineLevel="0" collapsed="false">
      <c r="B16" s="38"/>
      <c r="C16" s="47" t="s">
        <v>22</v>
      </c>
      <c r="D16" s="40" t="n">
        <v>1102.4</v>
      </c>
      <c r="E16" s="40" t="n">
        <v>238.7</v>
      </c>
      <c r="F16" s="48" t="n">
        <v>0</v>
      </c>
      <c r="G16" s="49"/>
      <c r="H16" s="49" t="n">
        <v>1833.5</v>
      </c>
      <c r="I16" s="50"/>
      <c r="J16" s="51" t="str">
        <f aca="false">IF(F16=0,"n/a",I16/F16)</f>
        <v>n/a</v>
      </c>
      <c r="K16" s="45" t="n">
        <v>1848.65427</v>
      </c>
      <c r="L16" s="45" t="n">
        <v>1848.65427</v>
      </c>
    </row>
    <row r="17" customFormat="false" ht="12.75" hidden="false" customHeight="false" outlineLevel="0" collapsed="false">
      <c r="B17" s="38"/>
      <c r="C17" s="47" t="s">
        <v>23</v>
      </c>
      <c r="D17" s="40" t="n">
        <v>1800.4</v>
      </c>
      <c r="E17" s="40" t="n">
        <v>2646.5</v>
      </c>
      <c r="F17" s="48" t="n">
        <v>1833.55128</v>
      </c>
      <c r="G17" s="49" t="n">
        <v>1833.55128</v>
      </c>
      <c r="H17" s="49" t="n">
        <v>0</v>
      </c>
      <c r="I17" s="50" t="n">
        <f aca="false">H17-F17</f>
        <v>-1833.55128</v>
      </c>
      <c r="J17" s="51" t="n">
        <f aca="false">IF(F17=0,"n/a",I17/F17)</f>
        <v>-1</v>
      </c>
      <c r="K17" s="45"/>
      <c r="L17" s="45"/>
    </row>
    <row r="18" customFormat="false" ht="12.75" hidden="false" customHeight="false" outlineLevel="0" collapsed="false">
      <c r="B18" s="38"/>
      <c r="C18" s="47" t="s">
        <v>24</v>
      </c>
      <c r="D18" s="40" t="n">
        <v>2.221</v>
      </c>
      <c r="E18" s="40" t="n">
        <v>3.8</v>
      </c>
      <c r="F18" s="48" t="n">
        <v>6</v>
      </c>
      <c r="G18" s="49" t="n">
        <v>102.31382</v>
      </c>
      <c r="H18" s="49" t="n">
        <v>6</v>
      </c>
      <c r="I18" s="50" t="n">
        <f aca="false">H18-F18</f>
        <v>0</v>
      </c>
      <c r="J18" s="51" t="n">
        <f aca="false">IF(F18=0,"n/a",I18/F18)</f>
        <v>0</v>
      </c>
      <c r="K18" s="45" t="n">
        <v>6</v>
      </c>
      <c r="L18" s="45" t="n">
        <v>6</v>
      </c>
    </row>
    <row r="19" customFormat="false" ht="12.75" hidden="false" customHeight="false" outlineLevel="0" collapsed="false">
      <c r="B19" s="38"/>
      <c r="C19" s="47" t="s">
        <v>25</v>
      </c>
      <c r="D19" s="40" t="n">
        <v>15265.03253</v>
      </c>
      <c r="E19" s="40" t="n">
        <v>23198.41617</v>
      </c>
      <c r="F19" s="48" t="n">
        <v>15188.20897</v>
      </c>
      <c r="G19" s="49" t="n">
        <v>14403.91804</v>
      </c>
      <c r="H19" s="49" t="n">
        <v>15439.8</v>
      </c>
      <c r="I19" s="50" t="n">
        <f aca="false">H19-F19</f>
        <v>251.591029999998</v>
      </c>
      <c r="J19" s="51" t="n">
        <f aca="false">IF(F19=0,"n/a",I19/F19)</f>
        <v>0.0165648912585378</v>
      </c>
      <c r="K19" s="45" t="n">
        <v>15436.1192</v>
      </c>
      <c r="L19" s="45" t="n">
        <v>15436.1192</v>
      </c>
    </row>
    <row r="20" customFormat="false" ht="12.75" hidden="false" customHeight="false" outlineLevel="0" collapsed="false">
      <c r="B20" s="38"/>
      <c r="C20" s="39"/>
      <c r="D20" s="52"/>
      <c r="E20" s="52"/>
      <c r="F20" s="53"/>
      <c r="G20" s="54"/>
      <c r="H20" s="54"/>
      <c r="I20" s="55"/>
      <c r="J20" s="56"/>
      <c r="K20" s="57"/>
      <c r="L20" s="58"/>
      <c r="M20" s="59"/>
      <c r="N20" s="59"/>
    </row>
    <row r="21" customFormat="false" ht="12.75" hidden="false" customHeight="false" outlineLevel="0" collapsed="false">
      <c r="B21" s="60" t="s">
        <v>26</v>
      </c>
      <c r="C21" s="61"/>
      <c r="D21" s="62" t="n">
        <f aca="false">SUM(D12:D20)</f>
        <v>205920.37342</v>
      </c>
      <c r="E21" s="62" t="n">
        <f aca="false">SUM(E12:E20)</f>
        <v>215855.07652</v>
      </c>
      <c r="F21" s="63" t="n">
        <f aca="false">SUM(F12:F19)</f>
        <v>225597.21065</v>
      </c>
      <c r="G21" s="64" t="n">
        <f aca="false">SUM(G12:G19)</f>
        <v>215554.71711</v>
      </c>
      <c r="H21" s="64" t="n">
        <f aca="false">SUM(H12:H19)</f>
        <v>233667.74768</v>
      </c>
      <c r="I21" s="65" t="n">
        <f aca="false">+H21-F21</f>
        <v>8070.53703000001</v>
      </c>
      <c r="J21" s="66" t="n">
        <f aca="false">IF(F21=0,"n/a",I21/F21)</f>
        <v>0.0357740993638478</v>
      </c>
      <c r="K21" s="67" t="n">
        <f aca="false">SUM(K11:K19)</f>
        <v>237474.93002</v>
      </c>
      <c r="L21" s="67" t="n">
        <f aca="false">SUM(L11:L19)</f>
        <v>238448.80433</v>
      </c>
    </row>
    <row r="22" customFormat="false" ht="12.75" hidden="false" customHeight="false" outlineLevel="0" collapsed="false">
      <c r="B22" s="38"/>
      <c r="C22" s="39"/>
      <c r="D22" s="40"/>
      <c r="E22" s="40"/>
      <c r="F22" s="53"/>
      <c r="G22" s="49"/>
      <c r="H22" s="49"/>
      <c r="I22" s="50"/>
      <c r="J22" s="51"/>
      <c r="K22" s="45"/>
      <c r="L22" s="68"/>
    </row>
    <row r="23" customFormat="false" ht="12.75" hidden="false" customHeight="false" outlineLevel="0" collapsed="false">
      <c r="B23" s="38"/>
      <c r="C23" s="47" t="s">
        <v>27</v>
      </c>
      <c r="D23" s="40" t="n">
        <v>7761.50745</v>
      </c>
      <c r="E23" s="40" t="n">
        <v>14566.9</v>
      </c>
      <c r="F23" s="48" t="n">
        <v>10099.034</v>
      </c>
      <c r="G23" s="49" t="n">
        <v>9570.24233</v>
      </c>
      <c r="H23" s="49" t="n">
        <v>12034.653</v>
      </c>
      <c r="I23" s="50" t="n">
        <f aca="false">H23-F23</f>
        <v>1935.619</v>
      </c>
      <c r="J23" s="51" t="n">
        <f aca="false">IF(F23=0,"n/a",I23/F23)</f>
        <v>0.19166377695134</v>
      </c>
      <c r="K23" s="45" t="n">
        <v>12144.8305</v>
      </c>
      <c r="L23" s="45" t="n">
        <v>12157.78752</v>
      </c>
    </row>
    <row r="24" customFormat="false" ht="12.75" hidden="false" customHeight="false" outlineLevel="0" collapsed="false">
      <c r="B24" s="38"/>
      <c r="C24" s="47" t="s">
        <v>28</v>
      </c>
      <c r="D24" s="40" t="n">
        <v>151069.95816</v>
      </c>
      <c r="E24" s="40" t="n">
        <v>151331.4</v>
      </c>
      <c r="F24" s="48" t="n">
        <v>165411.33293</v>
      </c>
      <c r="G24" s="49" t="n">
        <v>157242.32004</v>
      </c>
      <c r="H24" s="49" t="n">
        <f aca="false">171038.2-185.9</f>
        <v>170852.3</v>
      </c>
      <c r="I24" s="50" t="n">
        <f aca="false">H24-F24</f>
        <v>5440.96707000001</v>
      </c>
      <c r="J24" s="51" t="n">
        <f aca="false">IF(F24=0,"n/a",I24/F24)</f>
        <v>0.032893556769188</v>
      </c>
      <c r="K24" s="45" t="n">
        <v>173453.19318</v>
      </c>
      <c r="L24" s="45" t="n">
        <v>174468.15348</v>
      </c>
    </row>
    <row r="25" customFormat="false" ht="12.75" hidden="false" customHeight="false" outlineLevel="0" collapsed="false">
      <c r="B25" s="38"/>
      <c r="C25" s="47" t="s">
        <v>29</v>
      </c>
      <c r="D25" s="40" t="n">
        <v>455.46545</v>
      </c>
      <c r="E25" s="40" t="n">
        <v>166.7</v>
      </c>
      <c r="F25" s="48" t="n">
        <v>271.41889</v>
      </c>
      <c r="G25" s="49" t="n">
        <v>120.49672</v>
      </c>
      <c r="H25" s="49" t="n">
        <v>185.90704</v>
      </c>
      <c r="I25" s="50" t="n">
        <f aca="false">H25-F25</f>
        <v>-85.51185</v>
      </c>
      <c r="J25" s="51" t="n">
        <f aca="false">IF(F25=0,"n/a",I25/F25)</f>
        <v>-0.315054895405401</v>
      </c>
      <c r="K25" s="45" t="n">
        <v>214.17712</v>
      </c>
      <c r="L25" s="45" t="n">
        <v>214.1782</v>
      </c>
    </row>
    <row r="26" customFormat="false" ht="12.75" hidden="false" customHeight="false" outlineLevel="0" collapsed="false">
      <c r="B26" s="38"/>
      <c r="C26" s="47" t="s">
        <v>30</v>
      </c>
      <c r="D26" s="40" t="n">
        <v>0.7669</v>
      </c>
      <c r="E26" s="40"/>
      <c r="F26" s="48" t="n">
        <v>5.1</v>
      </c>
      <c r="G26" s="49"/>
      <c r="H26" s="49" t="n">
        <v>0</v>
      </c>
      <c r="I26" s="50" t="n">
        <f aca="false">H26-F26</f>
        <v>-5.1</v>
      </c>
      <c r="J26" s="51" t="n">
        <f aca="false">IF(F26=0,"n/a",I26/F26)</f>
        <v>-1</v>
      </c>
      <c r="K26" s="45"/>
      <c r="L26" s="45"/>
    </row>
    <row r="27" customFormat="false" ht="12.75" hidden="false" customHeight="false" outlineLevel="0" collapsed="false">
      <c r="B27" s="38"/>
      <c r="C27" s="47" t="s">
        <v>31</v>
      </c>
      <c r="D27" s="40" t="n">
        <v>925.60897</v>
      </c>
      <c r="E27" s="40" t="n">
        <v>1032.8</v>
      </c>
      <c r="F27" s="48" t="n">
        <v>1026.456</v>
      </c>
      <c r="G27" s="49" t="n">
        <v>1060.2452</v>
      </c>
      <c r="H27" s="49" t="n">
        <v>1035.9</v>
      </c>
      <c r="I27" s="50" t="n">
        <f aca="false">H27-F27</f>
        <v>9.44400000000019</v>
      </c>
      <c r="J27" s="51" t="n">
        <f aca="false">IF(F27=0,"n/a",I27/F27)</f>
        <v>0.00920058921181248</v>
      </c>
      <c r="K27" s="45" t="n">
        <v>1011.35323</v>
      </c>
      <c r="L27" s="45" t="n">
        <v>1015.87795</v>
      </c>
    </row>
    <row r="28" customFormat="false" ht="12.75" hidden="false" customHeight="false" outlineLevel="0" collapsed="false">
      <c r="B28" s="38"/>
      <c r="C28" s="47" t="s">
        <v>32</v>
      </c>
      <c r="D28" s="40" t="n">
        <v>1812.12702</v>
      </c>
      <c r="E28" s="40" t="n">
        <v>1973.1</v>
      </c>
      <c r="F28" s="48" t="n">
        <v>3022.774</v>
      </c>
      <c r="G28" s="49" t="n">
        <v>2178.4243</v>
      </c>
      <c r="H28" s="49" t="n">
        <v>3521</v>
      </c>
      <c r="I28" s="50" t="n">
        <f aca="false">H28-F28</f>
        <v>498.226</v>
      </c>
      <c r="J28" s="51" t="n">
        <f aca="false">IF(F28=0,"n/a",I28/F28)</f>
        <v>0.164824098659046</v>
      </c>
      <c r="K28" s="45" t="n">
        <v>3357</v>
      </c>
      <c r="L28" s="45" t="n">
        <v>2988</v>
      </c>
    </row>
    <row r="29" customFormat="false" ht="12.75" hidden="false" customHeight="false" outlineLevel="0" collapsed="false">
      <c r="B29" s="38"/>
      <c r="C29" s="47" t="s">
        <v>33</v>
      </c>
      <c r="D29" s="40"/>
      <c r="E29" s="40"/>
      <c r="F29" s="48"/>
      <c r="G29" s="49"/>
      <c r="H29" s="49" t="n">
        <v>0</v>
      </c>
      <c r="I29" s="50"/>
      <c r="J29" s="51"/>
      <c r="K29" s="45"/>
      <c r="L29" s="45"/>
    </row>
    <row r="30" customFormat="false" ht="12.75" hidden="false" customHeight="false" outlineLevel="0" collapsed="false">
      <c r="B30" s="38"/>
      <c r="C30" s="47" t="s">
        <v>34</v>
      </c>
      <c r="D30" s="40"/>
      <c r="E30" s="40"/>
      <c r="F30" s="48"/>
      <c r="G30" s="49"/>
      <c r="H30" s="49" t="n">
        <v>0</v>
      </c>
      <c r="I30" s="50"/>
      <c r="J30" s="51"/>
      <c r="K30" s="45"/>
      <c r="L30" s="45"/>
    </row>
    <row r="31" customFormat="false" ht="12.75" hidden="false" customHeight="false" outlineLevel="0" collapsed="false">
      <c r="B31" s="38"/>
      <c r="C31" s="47" t="s">
        <v>35</v>
      </c>
      <c r="D31" s="40" t="n">
        <v>1504.18928</v>
      </c>
      <c r="E31" s="40" t="n">
        <v>3381.4</v>
      </c>
      <c r="F31" s="48" t="n">
        <v>1593.4603</v>
      </c>
      <c r="G31" s="49" t="n">
        <v>2002.11454</v>
      </c>
      <c r="H31" s="49" t="n">
        <v>1459.97304</v>
      </c>
      <c r="I31" s="50" t="n">
        <f aca="false">H31-F31</f>
        <v>-133.48726</v>
      </c>
      <c r="J31" s="51" t="n">
        <f aca="false">IF(F31=0,"n/a",I31/F31)</f>
        <v>-0.0837719395958593</v>
      </c>
      <c r="K31" s="45" t="n">
        <v>1792.38055</v>
      </c>
      <c r="L31" s="45" t="n">
        <v>1794.12551</v>
      </c>
    </row>
    <row r="32" customFormat="false" ht="12.75" hidden="false" customHeight="false" outlineLevel="0" collapsed="false">
      <c r="B32" s="38"/>
      <c r="C32" s="39"/>
      <c r="D32" s="52"/>
      <c r="E32" s="52"/>
      <c r="F32" s="53"/>
      <c r="G32" s="54"/>
      <c r="H32" s="54"/>
      <c r="I32" s="54" t="s">
        <v>3</v>
      </c>
      <c r="J32" s="69"/>
      <c r="K32" s="57"/>
      <c r="L32" s="58"/>
    </row>
    <row r="33" customFormat="false" ht="12.75" hidden="false" customHeight="false" outlineLevel="0" collapsed="false">
      <c r="B33" s="60" t="s">
        <v>36</v>
      </c>
      <c r="C33" s="61"/>
      <c r="D33" s="62" t="n">
        <f aca="false">SUM(D23:D32)</f>
        <v>163529.62323</v>
      </c>
      <c r="E33" s="62" t="n">
        <f aca="false">SUM(E23:E32)</f>
        <v>172452.3</v>
      </c>
      <c r="F33" s="63" t="n">
        <f aca="false">SUM(F23:F31)</f>
        <v>181429.57612</v>
      </c>
      <c r="G33" s="64" t="n">
        <f aca="false">SUM(G23:G31)</f>
        <v>172173.84313</v>
      </c>
      <c r="H33" s="64" t="n">
        <f aca="false">SUM(H23:H31)</f>
        <v>189089.73308</v>
      </c>
      <c r="I33" s="70" t="n">
        <f aca="false">+H33-F33</f>
        <v>7660.15695999999</v>
      </c>
      <c r="J33" s="66" t="n">
        <f aca="false">IF(F33=0,"n/a",I33/F33)</f>
        <v>0.0422211037682933</v>
      </c>
      <c r="K33" s="71" t="n">
        <f aca="false">SUM(K23:K31)</f>
        <v>191972.93458</v>
      </c>
      <c r="L33" s="71" t="n">
        <f aca="false">SUM(L23:L31)</f>
        <v>192638.12266</v>
      </c>
    </row>
    <row r="34" customFormat="false" ht="12.75" hidden="false" customHeight="false" outlineLevel="0" collapsed="false">
      <c r="B34" s="38"/>
      <c r="C34" s="39"/>
      <c r="D34" s="40"/>
      <c r="E34" s="40"/>
      <c r="F34" s="48"/>
      <c r="G34" s="49"/>
      <c r="H34" s="49"/>
      <c r="I34" s="50"/>
      <c r="J34" s="51"/>
      <c r="K34" s="45"/>
      <c r="L34" s="68"/>
      <c r="N34" s="59"/>
    </row>
    <row r="35" customFormat="false" ht="12.75" hidden="false" customHeight="false" outlineLevel="0" collapsed="false">
      <c r="B35" s="38" t="s">
        <v>37</v>
      </c>
      <c r="C35" s="39"/>
      <c r="D35" s="40" t="n">
        <f aca="false">D21-D33</f>
        <v>42390.75019</v>
      </c>
      <c r="E35" s="40" t="n">
        <f aca="false">E21-E33</f>
        <v>43402.77652</v>
      </c>
      <c r="F35" s="48" t="n">
        <f aca="false">F21-F33</f>
        <v>44167.63453</v>
      </c>
      <c r="G35" s="72" t="n">
        <f aca="false">G21-G33</f>
        <v>43380.87398</v>
      </c>
      <c r="H35" s="72" t="n">
        <f aca="false">H21-H33</f>
        <v>44578.0146</v>
      </c>
      <c r="I35" s="49" t="n">
        <f aca="false">I21-I33</f>
        <v>410.380070000014</v>
      </c>
      <c r="J35" s="51" t="n">
        <f aca="false">IF(F35=0,"n/a",I35/F35)</f>
        <v>0.00929142061527591</v>
      </c>
      <c r="K35" s="68" t="n">
        <f aca="false">+K21-K33</f>
        <v>45501.99544</v>
      </c>
      <c r="L35" s="68" t="n">
        <f aca="false">+L21-L33</f>
        <v>45810.68167</v>
      </c>
    </row>
    <row r="36" customFormat="false" ht="12.75" hidden="false" customHeight="false" outlineLevel="0" collapsed="false">
      <c r="B36" s="73"/>
      <c r="C36" s="74"/>
      <c r="D36" s="75"/>
      <c r="E36" s="75"/>
      <c r="F36" s="76"/>
      <c r="G36" s="77"/>
      <c r="H36" s="77"/>
      <c r="I36" s="78"/>
      <c r="J36" s="79"/>
      <c r="K36" s="80"/>
      <c r="L36" s="81"/>
    </row>
    <row r="37" customFormat="false" ht="13.5" hidden="false" customHeight="false" outlineLevel="0" collapsed="false">
      <c r="B37" s="82"/>
      <c r="C37" s="83"/>
      <c r="D37" s="84"/>
      <c r="E37" s="84"/>
      <c r="F37" s="85"/>
      <c r="G37" s="86"/>
      <c r="H37" s="86"/>
      <c r="I37" s="87"/>
      <c r="J37" s="88"/>
      <c r="K37" s="89"/>
      <c r="L37" s="90"/>
    </row>
    <row r="38" customFormat="false" ht="12.75" hidden="false" customHeight="false" outlineLevel="0" collapsed="false">
      <c r="B38" s="91"/>
      <c r="C38" s="92"/>
      <c r="D38" s="40"/>
      <c r="E38" s="40"/>
      <c r="F38" s="48"/>
      <c r="G38" s="49"/>
      <c r="H38" s="49"/>
      <c r="I38" s="50"/>
      <c r="J38" s="51"/>
      <c r="K38" s="45"/>
      <c r="L38" s="68"/>
    </row>
    <row r="39" customFormat="false" ht="12.75" hidden="false" customHeight="false" outlineLevel="0" collapsed="false">
      <c r="B39" s="60" t="s">
        <v>38</v>
      </c>
      <c r="C39" s="93"/>
      <c r="D39" s="94" t="n">
        <v>1892.8</v>
      </c>
      <c r="E39" s="94" t="n">
        <v>1908.1</v>
      </c>
      <c r="F39" s="95" t="n">
        <f aca="false">+'[8]Table 3 2011 Rec Base Bud BC'!D9</f>
        <v>1929.2</v>
      </c>
      <c r="G39" s="72" t="n">
        <f aca="false">+F39</f>
        <v>1929.2</v>
      </c>
      <c r="H39" s="72" t="n">
        <v>1925.2</v>
      </c>
      <c r="I39" s="50" t="n">
        <f aca="false">+H39-F39</f>
        <v>-4</v>
      </c>
      <c r="J39" s="51" t="n">
        <f aca="false">IF(F39=0,"n/a",I39/E39)</f>
        <v>-0.00209632618835491</v>
      </c>
      <c r="K39" s="45" t="n">
        <f aca="false">+H39-3</f>
        <v>1922.2</v>
      </c>
      <c r="L39" s="68" t="n">
        <f aca="false">+K39</f>
        <v>1922.2</v>
      </c>
    </row>
    <row r="40" customFormat="false" ht="13.5" hidden="false" customHeight="false" outlineLevel="0" collapsed="false">
      <c r="B40" s="82"/>
      <c r="C40" s="96"/>
      <c r="D40" s="84"/>
      <c r="E40" s="84"/>
      <c r="F40" s="85"/>
      <c r="G40" s="86"/>
      <c r="H40" s="86"/>
      <c r="I40" s="97"/>
      <c r="J40" s="98"/>
      <c r="K40" s="89"/>
      <c r="L40" s="90"/>
    </row>
    <row r="41" customFormat="false" ht="12.75" hidden="false" customHeight="false" outlineLevel="0" collapsed="false">
      <c r="B41" s="99"/>
      <c r="C41" s="99"/>
      <c r="D41" s="100"/>
      <c r="E41" s="100"/>
      <c r="F41" s="99"/>
      <c r="G41" s="99"/>
      <c r="H41" s="99"/>
      <c r="I41" s="99"/>
      <c r="J41" s="99"/>
      <c r="K41" s="101"/>
      <c r="L41" s="101"/>
    </row>
    <row r="42" customFormat="false" ht="12.75" hidden="false" customHeight="false" outlineLevel="0" collapsed="false">
      <c r="C42" s="102"/>
      <c r="F42" s="102"/>
      <c r="G42" s="102"/>
      <c r="H42" s="103"/>
    </row>
    <row r="43" customFormat="false" ht="12.75" hidden="false" customHeight="false" outlineLevel="0" collapsed="false">
      <c r="H43" s="1"/>
    </row>
  </sheetData>
  <mergeCells count="7">
    <mergeCell ref="B2:L2"/>
    <mergeCell ref="B3:L3"/>
    <mergeCell ref="B4:L4"/>
    <mergeCell ref="I7:J7"/>
    <mergeCell ref="B8:C9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43:51Z</dcterms:created>
  <dc:creator>CENRIQUE</dc:creator>
  <dc:description/>
  <dc:language>en-US</dc:language>
  <cp:lastModifiedBy>RSAWH</cp:lastModifiedBy>
  <cp:lastPrinted>2011-07-04T14:13:03Z</cp:lastPrinted>
  <dcterms:modified xsi:type="dcterms:W3CDTF">2011-07-04T15:27:38Z</dcterms:modified>
  <cp:revision>0</cp:revision>
  <dc:subject/>
  <dc:title/>
</cp:coreProperties>
</file>