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ty planning" sheetId="1" state="visible" r:id="rId2"/>
    <sheet name="Ombudsm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Table 4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  <si>
    <t xml:space="preserve">2011 Salaries &amp; Benefits</t>
  </si>
  <si>
    <t xml:space="preserve">17.3 (overtime)</t>
  </si>
  <si>
    <t xml:space="preserve">44.3 (elimintion of student)</t>
  </si>
  <si>
    <t xml:space="preserve">19 (elimination of receptionist)</t>
  </si>
  <si>
    <t xml:space="preserve">5.828 (gapping pressure to maintain 3.8%)</t>
  </si>
  <si>
    <t xml:space="preserve">73.7 (elimininating 1 extra position due to line by line review)</t>
  </si>
  <si>
    <t xml:space="preserve">The Ombudsman's Offi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6" t="s">
        <v>3</v>
      </c>
      <c r="D5" s="7"/>
      <c r="E5" s="7"/>
      <c r="F5" s="7"/>
      <c r="G5" s="8"/>
      <c r="H5" s="8"/>
      <c r="I5" s="9"/>
      <c r="J5" s="10"/>
      <c r="K5" s="11"/>
      <c r="L5" s="12"/>
    </row>
    <row r="6" customFormat="false" ht="12.75" hidden="false" customHeight="false" outlineLevel="0" collapsed="false">
      <c r="B6" s="13"/>
      <c r="C6" s="14"/>
      <c r="D6" s="15" t="n">
        <v>2008</v>
      </c>
      <c r="E6" s="15" t="n">
        <v>2009</v>
      </c>
      <c r="F6" s="16" t="s">
        <v>4</v>
      </c>
      <c r="G6" s="17"/>
      <c r="H6" s="17" t="s">
        <v>5</v>
      </c>
      <c r="I6" s="18" t="s">
        <v>6</v>
      </c>
      <c r="J6" s="18"/>
      <c r="K6" s="19"/>
      <c r="L6" s="19"/>
    </row>
    <row r="7" customFormat="false" ht="12.75" hidden="false" customHeight="true" outlineLevel="0" collapsed="false">
      <c r="B7" s="20" t="s">
        <v>7</v>
      </c>
      <c r="C7" s="20"/>
      <c r="D7" s="16" t="s">
        <v>8</v>
      </c>
      <c r="E7" s="16" t="s">
        <v>8</v>
      </c>
      <c r="F7" s="16" t="s">
        <v>9</v>
      </c>
      <c r="G7" s="17" t="s">
        <v>4</v>
      </c>
      <c r="H7" s="17" t="s">
        <v>10</v>
      </c>
      <c r="I7" s="21" t="s">
        <v>11</v>
      </c>
      <c r="J7" s="21"/>
      <c r="K7" s="22" t="s">
        <v>12</v>
      </c>
      <c r="L7" s="22" t="s">
        <v>13</v>
      </c>
    </row>
    <row r="8" customFormat="false" ht="12.75" hidden="false" customHeight="false" outlineLevel="0" collapsed="false">
      <c r="B8" s="20"/>
      <c r="C8" s="20"/>
      <c r="D8" s="23"/>
      <c r="E8" s="23"/>
      <c r="F8" s="23"/>
      <c r="G8" s="24" t="s">
        <v>8</v>
      </c>
      <c r="H8" s="24" t="s">
        <v>14</v>
      </c>
      <c r="I8" s="25" t="s">
        <v>9</v>
      </c>
      <c r="J8" s="25"/>
      <c r="K8" s="26" t="s">
        <v>15</v>
      </c>
      <c r="L8" s="26" t="s">
        <v>15</v>
      </c>
    </row>
    <row r="9" customFormat="false" ht="12.75" hidden="false" customHeight="false" outlineLevel="0" collapsed="false">
      <c r="B9" s="27"/>
      <c r="C9" s="28"/>
      <c r="D9" s="29" t="s">
        <v>16</v>
      </c>
      <c r="E9" s="29" t="s">
        <v>16</v>
      </c>
      <c r="F9" s="29" t="s">
        <v>16</v>
      </c>
      <c r="G9" s="30" t="s">
        <v>16</v>
      </c>
      <c r="H9" s="30" t="s">
        <v>16</v>
      </c>
      <c r="I9" s="31" t="s">
        <v>16</v>
      </c>
      <c r="J9" s="32" t="s">
        <v>17</v>
      </c>
      <c r="K9" s="33" t="s">
        <v>16</v>
      </c>
      <c r="L9" s="33" t="s">
        <v>16</v>
      </c>
    </row>
    <row r="10" customFormat="false" ht="12.75" hidden="false" customHeight="false" outlineLevel="0" collapsed="false">
      <c r="B10" s="34"/>
      <c r="C10" s="35"/>
      <c r="D10" s="36"/>
      <c r="E10" s="36"/>
      <c r="F10" s="36"/>
      <c r="G10" s="37"/>
      <c r="H10" s="37"/>
      <c r="I10" s="38"/>
      <c r="J10" s="39"/>
      <c r="K10" s="40"/>
      <c r="L10" s="41"/>
    </row>
    <row r="11" customFormat="false" ht="12.75" hidden="false" customHeight="false" outlineLevel="0" collapsed="false">
      <c r="B11" s="34"/>
      <c r="C11" s="42" t="s">
        <v>18</v>
      </c>
      <c r="D11" s="43" t="n">
        <v>30392</v>
      </c>
      <c r="E11" s="43" t="n">
        <v>28926.7</v>
      </c>
      <c r="F11" s="43" t="n">
        <v>33549.7</v>
      </c>
      <c r="G11" s="44" t="n">
        <v>30402.5</v>
      </c>
      <c r="H11" s="44" t="n">
        <v>33739.9</v>
      </c>
      <c r="I11" s="45" t="n">
        <f aca="false">H11-F11</f>
        <v>190.200000000004</v>
      </c>
      <c r="J11" s="46" t="n">
        <f aca="false">IF(E11=0,"n/a",I11/F11)</f>
        <v>0.00566920121491412</v>
      </c>
      <c r="K11" s="40" t="n">
        <v>34850.6</v>
      </c>
      <c r="L11" s="47" t="n">
        <v>35345.3</v>
      </c>
    </row>
    <row r="12" customFormat="false" ht="12.75" hidden="false" customHeight="false" outlineLevel="0" collapsed="false">
      <c r="B12" s="34"/>
      <c r="C12" s="42" t="s">
        <v>19</v>
      </c>
      <c r="D12" s="43" t="n">
        <v>177.7</v>
      </c>
      <c r="E12" s="43" t="n">
        <v>139.3</v>
      </c>
      <c r="F12" s="43" t="n">
        <v>218.5</v>
      </c>
      <c r="G12" s="44" t="n">
        <v>170.5</v>
      </c>
      <c r="H12" s="44" t="n">
        <v>186.8</v>
      </c>
      <c r="I12" s="45" t="n">
        <f aca="false">H12-F12</f>
        <v>-31.7</v>
      </c>
      <c r="J12" s="46" t="n">
        <f aca="false">IF(E12=0,"n/a",I12/F12)</f>
        <v>-0.145080091533181</v>
      </c>
      <c r="K12" s="40" t="n">
        <f aca="false">+H12</f>
        <v>186.8</v>
      </c>
      <c r="L12" s="47" t="n">
        <v>186.8</v>
      </c>
    </row>
    <row r="13" customFormat="false" ht="12.75" hidden="false" customHeight="false" outlineLevel="0" collapsed="false">
      <c r="B13" s="34"/>
      <c r="C13" s="42" t="s">
        <v>20</v>
      </c>
      <c r="D13" s="43" t="n">
        <v>180.9</v>
      </c>
      <c r="E13" s="43" t="n">
        <v>96.2</v>
      </c>
      <c r="F13" s="43" t="n">
        <v>190.8</v>
      </c>
      <c r="G13" s="44" t="n">
        <v>91.2</v>
      </c>
      <c r="H13" s="44" t="n">
        <v>162.9</v>
      </c>
      <c r="I13" s="45" t="n">
        <f aca="false">H13-F13</f>
        <v>-27.9</v>
      </c>
      <c r="J13" s="46" t="n">
        <f aca="false">IF(E13=0,"n/a",I13/F13)</f>
        <v>-0.14622641509434</v>
      </c>
      <c r="K13" s="40" t="n">
        <f aca="false">+H13</f>
        <v>162.9</v>
      </c>
      <c r="L13" s="47" t="n">
        <f aca="false">+K13</f>
        <v>162.9</v>
      </c>
    </row>
    <row r="14" customFormat="false" ht="12.75" hidden="false" customHeight="false" outlineLevel="0" collapsed="false">
      <c r="B14" s="34"/>
      <c r="C14" s="42" t="s">
        <v>21</v>
      </c>
      <c r="D14" s="43" t="n">
        <v>992.2</v>
      </c>
      <c r="E14" s="43" t="n">
        <v>1211.4</v>
      </c>
      <c r="F14" s="43" t="n">
        <v>1923.2</v>
      </c>
      <c r="G14" s="44" t="n">
        <v>815.7</v>
      </c>
      <c r="H14" s="44" t="n">
        <v>1846.1</v>
      </c>
      <c r="I14" s="45" t="n">
        <f aca="false">H14-F14</f>
        <v>-77.1000000000001</v>
      </c>
      <c r="J14" s="46" t="n">
        <f aca="false">IF(E14=0,"n/a",I14/F14)</f>
        <v>-0.0400894342762064</v>
      </c>
      <c r="K14" s="40" t="n">
        <f aca="false">+H14</f>
        <v>1846.1</v>
      </c>
      <c r="L14" s="47" t="n">
        <f aca="false">+K14</f>
        <v>1846.1</v>
      </c>
    </row>
    <row r="15" customFormat="false" ht="12.75" hidden="false" customHeight="false" outlineLevel="0" collapsed="false">
      <c r="B15" s="34"/>
      <c r="C15" s="42" t="s">
        <v>22</v>
      </c>
      <c r="D15" s="43" t="n">
        <v>65.7</v>
      </c>
      <c r="E15" s="43" t="n">
        <v>0</v>
      </c>
      <c r="F15" s="43" t="n">
        <v>0</v>
      </c>
      <c r="G15" s="44" t="n">
        <v>0</v>
      </c>
      <c r="H15" s="44" t="n">
        <v>0</v>
      </c>
      <c r="I15" s="45" t="n">
        <f aca="false">H15-F15</f>
        <v>0</v>
      </c>
      <c r="J15" s="46" t="str">
        <f aca="false">IF(E15=0,"n/a",I15/F15)</f>
        <v>n/a</v>
      </c>
      <c r="K15" s="40" t="n">
        <f aca="false">+H15</f>
        <v>0</v>
      </c>
      <c r="L15" s="47" t="n">
        <f aca="false">+K15</f>
        <v>0</v>
      </c>
    </row>
    <row r="16" customFormat="false" ht="12.75" hidden="false" customHeight="false" outlineLevel="0" collapsed="false">
      <c r="B16" s="34"/>
      <c r="C16" s="42" t="s">
        <v>23</v>
      </c>
      <c r="D16" s="43" t="n">
        <v>25.5</v>
      </c>
      <c r="E16" s="43" t="n">
        <v>57.8</v>
      </c>
      <c r="F16" s="43" t="n">
        <v>58.7</v>
      </c>
      <c r="G16" s="44" t="n">
        <v>58.7</v>
      </c>
      <c r="H16" s="44" t="n">
        <v>58.7</v>
      </c>
      <c r="I16" s="45" t="n">
        <f aca="false">H16-F16</f>
        <v>0</v>
      </c>
      <c r="J16" s="46" t="n">
        <f aca="false">IF(E16=0,"n/a",I16/F16)</f>
        <v>0</v>
      </c>
      <c r="K16" s="40" t="n">
        <f aca="false">+H16</f>
        <v>58.7</v>
      </c>
      <c r="L16" s="47" t="n">
        <f aca="false">+K16</f>
        <v>58.7</v>
      </c>
    </row>
    <row r="17" customFormat="false" ht="12.75" hidden="false" customHeight="false" outlineLevel="0" collapsed="false">
      <c r="B17" s="34"/>
      <c r="C17" s="42" t="s">
        <v>24</v>
      </c>
      <c r="D17" s="43" t="n">
        <v>122.5</v>
      </c>
      <c r="E17" s="43" t="n">
        <v>98</v>
      </c>
      <c r="F17" s="43" t="n">
        <v>0</v>
      </c>
      <c r="G17" s="44" t="n">
        <v>115</v>
      </c>
      <c r="H17" s="44" t="n">
        <v>83.7</v>
      </c>
      <c r="I17" s="45" t="n">
        <f aca="false">H17-F17</f>
        <v>83.7</v>
      </c>
      <c r="J17" s="46" t="n">
        <v>0</v>
      </c>
      <c r="K17" s="40" t="n">
        <f aca="false">+H17</f>
        <v>83.7</v>
      </c>
      <c r="L17" s="47" t="n">
        <f aca="false">+K17</f>
        <v>83.7</v>
      </c>
    </row>
    <row r="18" customFormat="false" ht="12.75" hidden="false" customHeight="false" outlineLevel="0" collapsed="false">
      <c r="B18" s="34"/>
      <c r="C18" s="42" t="s">
        <v>25</v>
      </c>
      <c r="D18" s="43" t="n">
        <v>405.5</v>
      </c>
      <c r="E18" s="43" t="n">
        <v>2003.1</v>
      </c>
      <c r="F18" s="43" t="n">
        <v>427.6</v>
      </c>
      <c r="G18" s="44" t="n">
        <v>557</v>
      </c>
      <c r="H18" s="44" t="n">
        <v>439</v>
      </c>
      <c r="I18" s="45" t="n">
        <f aca="false">H18-F18</f>
        <v>11.4</v>
      </c>
      <c r="J18" s="46" t="n">
        <f aca="false">IF(E18=0,"n/a",I18/F18)</f>
        <v>0.0266604303086997</v>
      </c>
      <c r="K18" s="40" t="n">
        <f aca="false">+H18</f>
        <v>439</v>
      </c>
      <c r="L18" s="47" t="n">
        <f aca="false">+K18</f>
        <v>439</v>
      </c>
    </row>
    <row r="19" customFormat="false" ht="12.75" hidden="false" customHeight="false" outlineLevel="0" collapsed="false">
      <c r="B19" s="34"/>
      <c r="C19" s="35"/>
      <c r="D19" s="48"/>
      <c r="E19" s="48"/>
      <c r="F19" s="48"/>
      <c r="G19" s="49"/>
      <c r="H19" s="49"/>
      <c r="I19" s="50"/>
      <c r="J19" s="51"/>
      <c r="K19" s="52"/>
      <c r="L19" s="53"/>
    </row>
    <row r="20" customFormat="false" ht="12.75" hidden="false" customHeight="false" outlineLevel="0" collapsed="false">
      <c r="B20" s="54" t="s">
        <v>26</v>
      </c>
      <c r="C20" s="55"/>
      <c r="D20" s="56" t="n">
        <f aca="false">SUM(D11:D19)</f>
        <v>32362</v>
      </c>
      <c r="E20" s="56" t="n">
        <f aca="false">SUM(E11:E19)</f>
        <v>32532.5</v>
      </c>
      <c r="F20" s="56" t="n">
        <f aca="false">SUM(F11:F18)</f>
        <v>36368.5</v>
      </c>
      <c r="G20" s="57" t="n">
        <f aca="false">SUM(G11:G18)</f>
        <v>32210.6</v>
      </c>
      <c r="H20" s="57" t="n">
        <f aca="false">SUM(H11:H18)</f>
        <v>36517.1</v>
      </c>
      <c r="I20" s="58" t="n">
        <f aca="false">SUM(I11:I18)</f>
        <v>148.600000000004</v>
      </c>
      <c r="J20" s="59" t="n">
        <f aca="false">IF(E20=0,"n/a",I20/E20)</f>
        <v>0.00456773995235547</v>
      </c>
      <c r="K20" s="60" t="n">
        <f aca="false">SUM(K10:K18)</f>
        <v>37627.8</v>
      </c>
      <c r="L20" s="60" t="n">
        <f aca="false">SUM(L11:L18)</f>
        <v>38122.5</v>
      </c>
    </row>
    <row r="21" customFormat="false" ht="12.75" hidden="false" customHeight="false" outlineLevel="0" collapsed="false">
      <c r="B21" s="34"/>
      <c r="C21" s="35"/>
      <c r="D21" s="43"/>
      <c r="E21" s="43"/>
      <c r="F21" s="48"/>
      <c r="G21" s="44"/>
      <c r="H21" s="44"/>
      <c r="I21" s="45"/>
      <c r="J21" s="46"/>
      <c r="K21" s="40"/>
      <c r="L21" s="47"/>
    </row>
    <row r="22" customFormat="false" ht="12.75" hidden="false" customHeight="false" outlineLevel="0" collapsed="false">
      <c r="B22" s="34"/>
      <c r="C22" s="42" t="s">
        <v>27</v>
      </c>
      <c r="D22" s="43"/>
      <c r="E22" s="43" t="n">
        <v>8</v>
      </c>
      <c r="F22" s="43"/>
      <c r="G22" s="44" t="n">
        <v>0.3</v>
      </c>
      <c r="H22" s="44"/>
      <c r="I22" s="45" t="n">
        <f aca="false">H22-F22</f>
        <v>0</v>
      </c>
      <c r="J22" s="46" t="n">
        <v>0</v>
      </c>
      <c r="K22" s="40"/>
      <c r="L22" s="47"/>
    </row>
    <row r="23" customFormat="false" ht="12.75" hidden="false" customHeight="false" outlineLevel="0" collapsed="false">
      <c r="B23" s="34"/>
      <c r="C23" s="42" t="s">
        <v>28</v>
      </c>
      <c r="D23" s="43"/>
      <c r="E23" s="43"/>
      <c r="F23" s="43"/>
      <c r="G23" s="44"/>
      <c r="H23" s="44"/>
      <c r="I23" s="45" t="n">
        <f aca="false">H23-F23</f>
        <v>0</v>
      </c>
      <c r="J23" s="46" t="str">
        <f aca="false">IF(E23=0,"n/a",I23/F23)</f>
        <v>n/a</v>
      </c>
      <c r="K23" s="40"/>
      <c r="L23" s="47"/>
    </row>
    <row r="24" customFormat="false" ht="12.75" hidden="false" customHeight="false" outlineLevel="0" collapsed="false">
      <c r="B24" s="34"/>
      <c r="C24" s="42" t="s">
        <v>29</v>
      </c>
      <c r="D24" s="43"/>
      <c r="E24" s="43"/>
      <c r="F24" s="43"/>
      <c r="G24" s="44"/>
      <c r="H24" s="44"/>
      <c r="I24" s="45" t="n">
        <f aca="false">H24-F24</f>
        <v>0</v>
      </c>
      <c r="J24" s="46" t="str">
        <f aca="false">IF(E24=0,"n/a",I24/F24)</f>
        <v>n/a</v>
      </c>
      <c r="K24" s="40"/>
      <c r="L24" s="47"/>
    </row>
    <row r="25" customFormat="false" ht="12.75" hidden="false" customHeight="false" outlineLevel="0" collapsed="false">
      <c r="B25" s="34"/>
      <c r="C25" s="42" t="s">
        <v>30</v>
      </c>
      <c r="D25" s="43"/>
      <c r="E25" s="43"/>
      <c r="F25" s="43"/>
      <c r="G25" s="44"/>
      <c r="H25" s="44"/>
      <c r="I25" s="45" t="n">
        <f aca="false">H25-F25</f>
        <v>0</v>
      </c>
      <c r="J25" s="46" t="str">
        <f aca="false">IF(E25=0,"n/a",I25/F25)</f>
        <v>n/a</v>
      </c>
      <c r="K25" s="40"/>
      <c r="L25" s="47"/>
    </row>
    <row r="26" customFormat="false" ht="12.75" hidden="false" customHeight="false" outlineLevel="0" collapsed="false">
      <c r="B26" s="34"/>
      <c r="C26" s="42" t="s">
        <v>31</v>
      </c>
      <c r="D26" s="43" t="n">
        <v>17724</v>
      </c>
      <c r="E26" s="43" t="n">
        <v>12288.1</v>
      </c>
      <c r="F26" s="43" t="n">
        <v>20301.8</v>
      </c>
      <c r="G26" s="44" t="n">
        <v>18228</v>
      </c>
      <c r="H26" s="44" t="n">
        <v>21295.1</v>
      </c>
      <c r="I26" s="45" t="n">
        <f aca="false">H26-F26</f>
        <v>993.299999999999</v>
      </c>
      <c r="J26" s="46" t="n">
        <f aca="false">IF(E26=0,"n/a",I26/F26)</f>
        <v>0.0489266961550207</v>
      </c>
      <c r="K26" s="40" t="n">
        <f aca="false">+H26</f>
        <v>21295.1</v>
      </c>
      <c r="L26" s="47" t="n">
        <f aca="false">+K26</f>
        <v>21295.1</v>
      </c>
    </row>
    <row r="27" customFormat="false" ht="12.75" hidden="false" customHeight="false" outlineLevel="0" collapsed="false">
      <c r="B27" s="34"/>
      <c r="C27" s="42" t="s">
        <v>32</v>
      </c>
      <c r="D27" s="43" t="n">
        <v>1727.4</v>
      </c>
      <c r="E27" s="43" t="n">
        <v>1572.5</v>
      </c>
      <c r="F27" s="43" t="n">
        <v>1890.1</v>
      </c>
      <c r="G27" s="44" t="n">
        <v>0</v>
      </c>
      <c r="H27" s="44" t="n">
        <v>0</v>
      </c>
      <c r="I27" s="45" t="n">
        <f aca="false">H27-F27</f>
        <v>-1890.1</v>
      </c>
      <c r="J27" s="46" t="n">
        <f aca="false">IF(E27=0,"n/a",I27/F27)</f>
        <v>-1</v>
      </c>
      <c r="K27" s="40" t="n">
        <f aca="false">+H27</f>
        <v>0</v>
      </c>
      <c r="L27" s="47" t="n">
        <f aca="false">+K27</f>
        <v>0</v>
      </c>
    </row>
    <row r="28" customFormat="false" ht="12.75" hidden="false" customHeight="false" outlineLevel="0" collapsed="false">
      <c r="B28" s="34"/>
      <c r="C28" s="42" t="s">
        <v>33</v>
      </c>
      <c r="D28" s="43" t="n">
        <f aca="false">145.6+114.6</f>
        <v>260.2</v>
      </c>
      <c r="E28" s="43" t="n">
        <f aca="false">253.7+182.1</f>
        <v>435.8</v>
      </c>
      <c r="F28" s="43" t="n">
        <v>443.7</v>
      </c>
      <c r="G28" s="44" t="n">
        <v>0</v>
      </c>
      <c r="H28" s="44" t="n">
        <v>0</v>
      </c>
      <c r="I28" s="45" t="n">
        <f aca="false">H28-F28</f>
        <v>-443.7</v>
      </c>
      <c r="J28" s="46" t="n">
        <f aca="false">IF(E28=0,"n/a",I28/F28)</f>
        <v>-1</v>
      </c>
      <c r="K28" s="40" t="n">
        <f aca="false">+H28</f>
        <v>0</v>
      </c>
      <c r="L28" s="47" t="n">
        <f aca="false">+K28</f>
        <v>0</v>
      </c>
    </row>
    <row r="29" customFormat="false" ht="12.75" hidden="false" customHeight="false" outlineLevel="0" collapsed="false">
      <c r="B29" s="34"/>
      <c r="C29" s="42" t="s">
        <v>34</v>
      </c>
      <c r="D29" s="43" t="n">
        <v>0</v>
      </c>
      <c r="E29" s="43" t="n">
        <v>0</v>
      </c>
      <c r="F29" s="43" t="n">
        <v>0</v>
      </c>
      <c r="G29" s="44" t="n">
        <v>0</v>
      </c>
      <c r="H29" s="44" t="n">
        <v>0</v>
      </c>
      <c r="I29" s="45" t="n">
        <f aca="false">H29-F29</f>
        <v>0</v>
      </c>
      <c r="J29" s="46" t="n">
        <v>0</v>
      </c>
      <c r="K29" s="40" t="n">
        <f aca="false">+H29</f>
        <v>0</v>
      </c>
      <c r="L29" s="47" t="n">
        <f aca="false">+K29</f>
        <v>0</v>
      </c>
    </row>
    <row r="30" customFormat="false" ht="12.75" hidden="false" customHeight="false" outlineLevel="0" collapsed="false">
      <c r="B30" s="34"/>
      <c r="C30" s="42" t="s">
        <v>35</v>
      </c>
      <c r="D30" s="43" t="n">
        <v>-377.3</v>
      </c>
      <c r="E30" s="43" t="n">
        <v>778.2</v>
      </c>
      <c r="F30" s="43" t="n">
        <v>509.8</v>
      </c>
      <c r="G30" s="44" t="n">
        <v>1952.9</v>
      </c>
      <c r="H30" s="44" t="n">
        <v>2727.9</v>
      </c>
      <c r="I30" s="45" t="n">
        <f aca="false">H30-F30</f>
        <v>2218.1</v>
      </c>
      <c r="J30" s="46" t="n">
        <f aca="false">IF(E30=0,"n/a",I30/F30)</f>
        <v>4.35092193016869</v>
      </c>
      <c r="K30" s="40" t="n">
        <f aca="false">+H30</f>
        <v>2727.9</v>
      </c>
      <c r="L30" s="47" t="n">
        <f aca="false">+K30</f>
        <v>2727.9</v>
      </c>
    </row>
    <row r="31" customFormat="false" ht="12.75" hidden="false" customHeight="false" outlineLevel="0" collapsed="false">
      <c r="B31" s="34"/>
      <c r="C31" s="35"/>
      <c r="D31" s="48"/>
      <c r="E31" s="48"/>
      <c r="F31" s="48"/>
      <c r="G31" s="49"/>
      <c r="H31" s="49"/>
      <c r="I31" s="49" t="s">
        <v>3</v>
      </c>
      <c r="J31" s="61"/>
      <c r="K31" s="52"/>
      <c r="L31" s="53"/>
    </row>
    <row r="32" customFormat="false" ht="12.75" hidden="false" customHeight="false" outlineLevel="0" collapsed="false">
      <c r="B32" s="54" t="s">
        <v>36</v>
      </c>
      <c r="C32" s="55"/>
      <c r="D32" s="56" t="n">
        <f aca="false">SUM(D22:D31)</f>
        <v>19334.3</v>
      </c>
      <c r="E32" s="56" t="n">
        <f aca="false">SUM(E22:E31)</f>
        <v>15082.6</v>
      </c>
      <c r="F32" s="56" t="n">
        <f aca="false">SUM(F22:F30)</f>
        <v>23145.4</v>
      </c>
      <c r="G32" s="57" t="n">
        <f aca="false">SUM(G22:G30)</f>
        <v>20181.2</v>
      </c>
      <c r="H32" s="57" t="n">
        <f aca="false">SUM(H22:H30)</f>
        <v>24023</v>
      </c>
      <c r="I32" s="62" t="n">
        <f aca="false">SUM(I22:I30)</f>
        <v>877.599999999999</v>
      </c>
      <c r="J32" s="59" t="n">
        <f aca="false">IF(E32=0,"n/a",I32/E32)</f>
        <v>0.0581862543593279</v>
      </c>
      <c r="K32" s="63" t="n">
        <f aca="false">SUM(K22:K30)</f>
        <v>24023</v>
      </c>
      <c r="L32" s="60" t="n">
        <f aca="false">SUM(L22:L30)</f>
        <v>24023</v>
      </c>
    </row>
    <row r="33" customFormat="false" ht="12.75" hidden="false" customHeight="false" outlineLevel="0" collapsed="false">
      <c r="B33" s="34"/>
      <c r="C33" s="35"/>
      <c r="D33" s="43"/>
      <c r="E33" s="43"/>
      <c r="F33" s="43"/>
      <c r="G33" s="44"/>
      <c r="H33" s="44"/>
      <c r="I33" s="45"/>
      <c r="J33" s="46"/>
      <c r="K33" s="40"/>
      <c r="L33" s="47"/>
    </row>
    <row r="34" customFormat="false" ht="12.75" hidden="false" customHeight="false" outlineLevel="0" collapsed="false">
      <c r="B34" s="34" t="s">
        <v>37</v>
      </c>
      <c r="C34" s="35"/>
      <c r="D34" s="43" t="n">
        <f aca="false">D20-D32</f>
        <v>13027.7</v>
      </c>
      <c r="E34" s="43" t="n">
        <f aca="false">E20-E32</f>
        <v>17449.9</v>
      </c>
      <c r="F34" s="43" t="n">
        <f aca="false">F20-F32</f>
        <v>13223.1</v>
      </c>
      <c r="G34" s="64" t="n">
        <f aca="false">G20-G32</f>
        <v>12029.4</v>
      </c>
      <c r="H34" s="64" t="n">
        <f aca="false">H20-H32</f>
        <v>12494.1</v>
      </c>
      <c r="I34" s="44" t="n">
        <f aca="false">I20-I32</f>
        <v>-728.999999999995</v>
      </c>
      <c r="J34" s="65" t="n">
        <f aca="false">J20-J32</f>
        <v>-0.0536185144069725</v>
      </c>
      <c r="K34" s="47" t="n">
        <f aca="false">K20-K32</f>
        <v>13604.8</v>
      </c>
      <c r="L34" s="47" t="n">
        <f aca="false">L20-L32</f>
        <v>14099.5</v>
      </c>
    </row>
    <row r="35" customFormat="false" ht="12.75" hidden="false" customHeight="false" outlineLevel="0" collapsed="false">
      <c r="B35" s="66"/>
      <c r="C35" s="67"/>
      <c r="D35" s="68"/>
      <c r="E35" s="68"/>
      <c r="F35" s="68"/>
      <c r="G35" s="69"/>
      <c r="H35" s="69"/>
      <c r="I35" s="70"/>
      <c r="J35" s="71"/>
      <c r="K35" s="72"/>
      <c r="L35" s="73"/>
    </row>
    <row r="36" customFormat="false" ht="13.5" hidden="false" customHeight="false" outlineLevel="0" collapsed="false">
      <c r="B36" s="74"/>
      <c r="C36" s="75"/>
      <c r="D36" s="76"/>
      <c r="E36" s="76"/>
      <c r="F36" s="76"/>
      <c r="G36" s="77"/>
      <c r="H36" s="77"/>
      <c r="I36" s="78"/>
      <c r="J36" s="79"/>
      <c r="K36" s="80"/>
      <c r="L36" s="81"/>
    </row>
    <row r="37" customFormat="false" ht="12.75" hidden="false" customHeight="false" outlineLevel="0" collapsed="false">
      <c r="B37" s="82"/>
      <c r="C37" s="83"/>
      <c r="D37" s="43"/>
      <c r="E37" s="43"/>
      <c r="F37" s="43"/>
      <c r="G37" s="44"/>
      <c r="H37" s="44"/>
      <c r="I37" s="45"/>
      <c r="J37" s="46"/>
      <c r="K37" s="40"/>
      <c r="L37" s="47"/>
    </row>
    <row r="38" customFormat="false" ht="12.75" hidden="false" customHeight="false" outlineLevel="0" collapsed="false">
      <c r="B38" s="54" t="s">
        <v>38</v>
      </c>
      <c r="C38" s="84"/>
      <c r="D38" s="85" t="n">
        <v>331.5</v>
      </c>
      <c r="E38" s="85" t="n">
        <v>302.5</v>
      </c>
      <c r="F38" s="85" t="n">
        <v>350</v>
      </c>
      <c r="G38" s="64" t="n">
        <v>302.5</v>
      </c>
      <c r="H38" s="64" t="n">
        <f aca="false">347.5-1-1-1</f>
        <v>344.5</v>
      </c>
      <c r="I38" s="45" t="n">
        <f aca="false">+H38-F38</f>
        <v>-5.5</v>
      </c>
      <c r="J38" s="46" t="n">
        <f aca="false">IF(E38=0,"n/a",I38/E38)</f>
        <v>-0.0181818181818182</v>
      </c>
      <c r="K38" s="40" t="n">
        <v>344.5</v>
      </c>
      <c r="L38" s="47" t="n">
        <v>344.5</v>
      </c>
    </row>
    <row r="39" customFormat="false" ht="13.5" hidden="false" customHeight="false" outlineLevel="0" collapsed="false">
      <c r="B39" s="74"/>
      <c r="C39" s="86"/>
      <c r="D39" s="76"/>
      <c r="E39" s="76"/>
      <c r="F39" s="76"/>
      <c r="G39" s="77"/>
      <c r="H39" s="77"/>
      <c r="I39" s="87"/>
      <c r="J39" s="88"/>
      <c r="K39" s="80"/>
      <c r="L39" s="81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90"/>
      <c r="L40" s="90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1" t="n">
        <f aca="false">G34+H34</f>
        <v>24523.5</v>
      </c>
      <c r="L41" s="92" t="n">
        <f aca="false">L34-K34</f>
        <v>494.700000000004</v>
      </c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2" t="n">
        <f aca="false">K34-K41</f>
        <v>-10918.7</v>
      </c>
      <c r="L42" s="90"/>
    </row>
    <row r="43" customFormat="false" ht="12.75" hidden="false" customHeight="false" outlineLevel="0" collapsed="false">
      <c r="C43" s="1" t="s">
        <v>39</v>
      </c>
    </row>
    <row r="44" customFormat="false" ht="12.75" hidden="false" customHeight="false" outlineLevel="0" collapsed="false">
      <c r="C44" s="1" t="s">
        <v>40</v>
      </c>
    </row>
    <row r="45" customFormat="false" ht="12.75" hidden="false" customHeight="false" outlineLevel="0" collapsed="false">
      <c r="C45" s="1" t="s">
        <v>41</v>
      </c>
    </row>
    <row r="46" customFormat="false" ht="12.75" hidden="false" customHeight="false" outlineLevel="0" collapsed="false">
      <c r="C46" s="1" t="s">
        <v>42</v>
      </c>
    </row>
    <row r="47" customFormat="false" ht="12.75" hidden="false" customHeight="false" outlineLevel="0" collapsed="false">
      <c r="C47" s="1" t="s">
        <v>43</v>
      </c>
    </row>
    <row r="48" customFormat="false" ht="12.75" hidden="false" customHeight="false" outlineLevel="0" collapsed="false">
      <c r="C48" s="1" t="s">
        <v>44</v>
      </c>
    </row>
  </sheetData>
  <mergeCells count="7">
    <mergeCell ref="B2:L2"/>
    <mergeCell ref="B3:L3"/>
    <mergeCell ref="B4:L4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36.64</v>
      </c>
      <c r="E12" s="43" t="n">
        <v>784.2</v>
      </c>
      <c r="F12" s="43" t="n">
        <v>1120.8</v>
      </c>
      <c r="G12" s="44" t="n">
        <v>1085.9</v>
      </c>
      <c r="H12" s="44" t="n">
        <v>1152.27</v>
      </c>
      <c r="I12" s="45" t="n">
        <f aca="false">H12-F12</f>
        <v>31.47</v>
      </c>
      <c r="J12" s="46" t="n">
        <f aca="false">IF(F12=0,"n/a",I12/F12)</f>
        <v>0.0280781584582441</v>
      </c>
      <c r="K12" s="40" t="n">
        <v>1219.5</v>
      </c>
      <c r="L12" s="47" t="n">
        <v>1262.2</v>
      </c>
    </row>
    <row r="13" customFormat="false" ht="12.75" hidden="false" customHeight="false" outlineLevel="0" collapsed="false">
      <c r="B13" s="34"/>
      <c r="C13" s="42" t="s">
        <v>19</v>
      </c>
      <c r="D13" s="43" t="n">
        <v>7.67</v>
      </c>
      <c r="E13" s="43" t="n">
        <v>18.6</v>
      </c>
      <c r="F13" s="43" t="n">
        <v>8.1</v>
      </c>
      <c r="G13" s="44" t="n">
        <v>17.7</v>
      </c>
      <c r="H13" s="44" t="n">
        <v>11.89</v>
      </c>
      <c r="I13" s="45" t="n">
        <f aca="false">H13-F13</f>
        <v>3.79</v>
      </c>
      <c r="J13" s="46" t="n">
        <f aca="false">IF(F13=0,"n/a",I13/F13)</f>
        <v>0.467901234567901</v>
      </c>
      <c r="K13" s="40" t="n">
        <v>11.89</v>
      </c>
      <c r="L13" s="47" t="n">
        <v>11.9</v>
      </c>
    </row>
    <row r="14" customFormat="false" ht="12.75" hidden="false" customHeight="false" outlineLevel="0" collapsed="false">
      <c r="B14" s="34"/>
      <c r="C14" s="42" t="s">
        <v>20</v>
      </c>
      <c r="D14" s="43" t="n">
        <v>74.49</v>
      </c>
      <c r="E14" s="43" t="n">
        <v>34.9</v>
      </c>
      <c r="F14" s="43" t="n">
        <v>10</v>
      </c>
      <c r="G14" s="44" t="n">
        <v>15.8</v>
      </c>
      <c r="H14" s="44" t="n">
        <v>6.49</v>
      </c>
      <c r="I14" s="45" t="n">
        <f aca="false">H14-F14</f>
        <v>-3.51</v>
      </c>
      <c r="J14" s="46" t="n">
        <f aca="false">IF(F14=0,"n/a",I14/F14)</f>
        <v>-0.351</v>
      </c>
      <c r="K14" s="40" t="n">
        <v>6.49</v>
      </c>
      <c r="L14" s="47" t="n">
        <v>6.5</v>
      </c>
    </row>
    <row r="15" customFormat="false" ht="12.75" hidden="false" customHeight="false" outlineLevel="0" collapsed="false">
      <c r="B15" s="34"/>
      <c r="C15" s="42" t="s">
        <v>21</v>
      </c>
      <c r="D15" s="43" t="n">
        <v>94.017</v>
      </c>
      <c r="E15" s="43" t="n">
        <v>337.9</v>
      </c>
      <c r="F15" s="43" t="n">
        <v>202.1</v>
      </c>
      <c r="G15" s="44" t="n">
        <v>213.16</v>
      </c>
      <c r="H15" s="44" t="n">
        <v>207</v>
      </c>
      <c r="I15" s="45" t="n">
        <f aca="false">H15-F15</f>
        <v>4.90000000000001</v>
      </c>
      <c r="J15" s="46" t="n">
        <f aca="false">IF(F15=0,"n/a",I15/F15)</f>
        <v>0.0242454230578922</v>
      </c>
      <c r="K15" s="40" t="n">
        <v>207</v>
      </c>
      <c r="L15" s="47" t="n">
        <v>207</v>
      </c>
    </row>
    <row r="16" customFormat="false" ht="12.75" hidden="false" customHeight="false" outlineLevel="0" collapsed="false">
      <c r="B16" s="34"/>
      <c r="C16" s="42" t="s">
        <v>22</v>
      </c>
      <c r="D16" s="43"/>
      <c r="E16" s="43"/>
      <c r="F16" s="43"/>
      <c r="G16" s="44"/>
      <c r="H16" s="44"/>
      <c r="I16" s="45" t="n">
        <f aca="false">H16-F16</f>
        <v>0</v>
      </c>
      <c r="J16" s="46" t="n">
        <v>0</v>
      </c>
      <c r="K16" s="40"/>
      <c r="L16" s="47"/>
    </row>
    <row r="17" customFormat="false" ht="12.75" hidden="false" customHeight="false" outlineLevel="0" collapsed="false">
      <c r="B17" s="34"/>
      <c r="C17" s="42" t="s">
        <v>23</v>
      </c>
      <c r="D17" s="43" t="n">
        <v>1.4</v>
      </c>
      <c r="E17" s="43" t="n">
        <v>1.7</v>
      </c>
      <c r="F17" s="43" t="n">
        <v>1.7</v>
      </c>
      <c r="G17" s="44" t="n">
        <v>1.7</v>
      </c>
      <c r="H17" s="44" t="n">
        <v>1.7</v>
      </c>
      <c r="I17" s="45" t="n">
        <f aca="false">H17-F17</f>
        <v>0</v>
      </c>
      <c r="J17" s="46" t="n">
        <f aca="false">IF(F17=0,"n/a",I17/F17)</f>
        <v>0</v>
      </c>
      <c r="K17" s="40" t="n">
        <v>1.8</v>
      </c>
      <c r="L17" s="47" t="n">
        <v>1.8</v>
      </c>
    </row>
    <row r="18" customFormat="false" ht="12.75" hidden="false" customHeight="false" outlineLevel="0" collapsed="false">
      <c r="B18" s="34"/>
      <c r="C18" s="42" t="s">
        <v>24</v>
      </c>
      <c r="D18" s="43"/>
      <c r="E18" s="43"/>
      <c r="F18" s="43"/>
      <c r="G18" s="44"/>
      <c r="H18" s="44"/>
      <c r="I18" s="45" t="n">
        <f aca="false">H18-F18</f>
        <v>0</v>
      </c>
      <c r="J18" s="46" t="n">
        <v>0</v>
      </c>
      <c r="K18" s="40"/>
      <c r="L18" s="47"/>
    </row>
    <row r="19" customFormat="false" ht="12.75" hidden="false" customHeight="false" outlineLevel="0" collapsed="false">
      <c r="B19" s="34"/>
      <c r="C19" s="42" t="s">
        <v>25</v>
      </c>
      <c r="D19" s="43" t="n">
        <v>8.08</v>
      </c>
      <c r="E19" s="43" t="n">
        <v>11.4</v>
      </c>
      <c r="F19" s="43" t="n">
        <v>11.8</v>
      </c>
      <c r="G19" s="44" t="n">
        <v>20.088</v>
      </c>
      <c r="H19" s="44" t="n">
        <v>11.8</v>
      </c>
      <c r="I19" s="45" t="n">
        <f aca="false">H19-F19</f>
        <v>0</v>
      </c>
      <c r="J19" s="46" t="n">
        <f aca="false">IF(F19=0,"n/a",I19/F19)</f>
        <v>0</v>
      </c>
      <c r="K19" s="40" t="n">
        <v>11.8</v>
      </c>
      <c r="L19" s="47" t="n">
        <v>11.8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222.297</v>
      </c>
      <c r="E21" s="56" t="n">
        <f aca="false">SUM(E12:E20)</f>
        <v>1188.7</v>
      </c>
      <c r="F21" s="56" t="n">
        <f aca="false">SUM(F12:F19)</f>
        <v>1354.5</v>
      </c>
      <c r="G21" s="57" t="n">
        <f aca="false">SUM(G12:G19)</f>
        <v>1354.348</v>
      </c>
      <c r="H21" s="57" t="n">
        <f aca="false">SUM(H12:H19)</f>
        <v>1391.15</v>
      </c>
      <c r="I21" s="58" t="n">
        <f aca="false">SUM(I12:I19)</f>
        <v>36.65</v>
      </c>
      <c r="J21" s="59" t="n">
        <f aca="false">IF(F21=0,"n/a",I21/F21)</f>
        <v>0.0270579549649317</v>
      </c>
      <c r="K21" s="60" t="n">
        <f aca="false">SUM(K11:K19)</f>
        <v>1458.48</v>
      </c>
      <c r="L21" s="60" t="n">
        <f aca="false">SUM(L12:L19)</f>
        <v>1501.2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/>
      <c r="E23" s="43"/>
      <c r="F23" s="43"/>
      <c r="G23" s="44"/>
      <c r="H23" s="44"/>
      <c r="I23" s="45" t="n">
        <f aca="false">H23-F23</f>
        <v>0</v>
      </c>
      <c r="J23" s="46" t="n">
        <v>0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n">
        <v>0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n">
        <v>0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n">
        <v>0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/>
      <c r="E27" s="43"/>
      <c r="F27" s="43"/>
      <c r="G27" s="44"/>
      <c r="H27" s="44"/>
      <c r="I27" s="45" t="n">
        <f aca="false">H27-F27</f>
        <v>0</v>
      </c>
      <c r="J27" s="46" t="n">
        <v>0</v>
      </c>
      <c r="K27" s="40"/>
      <c r="L27" s="47"/>
    </row>
    <row r="28" customFormat="false" ht="12.75" hidden="false" customHeight="false" outlineLevel="0" collapsed="false">
      <c r="B28" s="34"/>
      <c r="C28" s="42" t="s">
        <v>32</v>
      </c>
      <c r="D28" s="43"/>
      <c r="E28" s="43"/>
      <c r="F28" s="43"/>
      <c r="G28" s="44"/>
      <c r="H28" s="44"/>
      <c r="I28" s="45" t="n">
        <f aca="false">H28-F28</f>
        <v>0</v>
      </c>
      <c r="J28" s="46" t="n">
        <v>0</v>
      </c>
      <c r="K28" s="40"/>
      <c r="L28" s="47"/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n">
        <v>0</v>
      </c>
      <c r="K29" s="40"/>
      <c r="L29" s="47"/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/>
      <c r="G30" s="44"/>
      <c r="H30" s="44"/>
      <c r="I30" s="45" t="n">
        <f aca="false">H30-F30</f>
        <v>0</v>
      </c>
      <c r="J30" s="46" t="n">
        <v>0</v>
      </c>
      <c r="K30" s="40"/>
      <c r="L30" s="47"/>
    </row>
    <row r="31" customFormat="false" ht="12.75" hidden="false" customHeight="false" outlineLevel="0" collapsed="false">
      <c r="B31" s="34"/>
      <c r="C31" s="42" t="s">
        <v>35</v>
      </c>
      <c r="D31" s="43"/>
      <c r="E31" s="43"/>
      <c r="F31" s="43"/>
      <c r="G31" s="44"/>
      <c r="H31" s="44"/>
      <c r="I31" s="45" t="n">
        <f aca="false">H31-F31</f>
        <v>0</v>
      </c>
      <c r="J31" s="46" t="n">
        <v>0</v>
      </c>
      <c r="K31" s="40"/>
      <c r="L31" s="47"/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0</v>
      </c>
      <c r="E33" s="56" t="n">
        <f aca="false">SUM(E23:E32)</f>
        <v>0</v>
      </c>
      <c r="F33" s="56" t="n">
        <f aca="false">SUM(F23:F31)</f>
        <v>0</v>
      </c>
      <c r="G33" s="57" t="n">
        <f aca="false">SUM(G23:G31)</f>
        <v>0</v>
      </c>
      <c r="H33" s="57" t="n">
        <f aca="false">SUM(H23:H31)</f>
        <v>0</v>
      </c>
      <c r="I33" s="62" t="n">
        <f aca="false">SUM(I23:I31)</f>
        <v>0</v>
      </c>
      <c r="J33" s="59" t="n">
        <v>0</v>
      </c>
      <c r="K33" s="63" t="n">
        <f aca="false">SUM(K23:K31)</f>
        <v>0</v>
      </c>
      <c r="L33" s="60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222.297</v>
      </c>
      <c r="E35" s="43" t="n">
        <f aca="false">E21-E33</f>
        <v>1188.7</v>
      </c>
      <c r="F35" s="43" t="n">
        <f aca="false">F21-F33</f>
        <v>1354.5</v>
      </c>
      <c r="G35" s="64" t="n">
        <f aca="false">G21-G33</f>
        <v>1354.348</v>
      </c>
      <c r="H35" s="64" t="n">
        <f aca="false">H21-H33</f>
        <v>1391.15</v>
      </c>
      <c r="I35" s="44" t="n">
        <f aca="false">I21-I33</f>
        <v>36.65</v>
      </c>
      <c r="J35" s="65" t="n">
        <f aca="false">+I35/F35</f>
        <v>0.0270579549649317</v>
      </c>
      <c r="K35" s="47" t="n">
        <f aca="false">K21-K33</f>
        <v>1458.48</v>
      </c>
      <c r="L35" s="47" t="n">
        <f aca="false">L21-L33</f>
        <v>1501.2</v>
      </c>
    </row>
    <row r="36" customFormat="false" ht="12.75" hidden="false" customHeight="false" outlineLevel="0" collapsed="false">
      <c r="B36" s="66"/>
      <c r="C36" s="67"/>
      <c r="D36" s="68"/>
      <c r="E36" s="68"/>
      <c r="F36" s="68"/>
      <c r="G36" s="69"/>
      <c r="H36" s="69"/>
      <c r="I36" s="70"/>
      <c r="J36" s="71"/>
      <c r="K36" s="72"/>
      <c r="L36" s="73"/>
    </row>
    <row r="37" customFormat="false" ht="13.5" hidden="false" customHeight="false" outlineLevel="0" collapsed="false">
      <c r="B37" s="74"/>
      <c r="C37" s="75"/>
      <c r="D37" s="76"/>
      <c r="E37" s="76"/>
      <c r="F37" s="76"/>
      <c r="G37" s="77"/>
      <c r="H37" s="77"/>
      <c r="I37" s="78"/>
      <c r="J37" s="79"/>
      <c r="K37" s="80"/>
      <c r="L37" s="81"/>
    </row>
    <row r="38" customFormat="false" ht="12.75" hidden="false" customHeight="false" outlineLevel="0" collapsed="false">
      <c r="B38" s="82"/>
      <c r="C38" s="83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4"/>
      <c r="D39" s="85" t="n">
        <v>3</v>
      </c>
      <c r="E39" s="85" t="n">
        <v>7</v>
      </c>
      <c r="F39" s="85" t="n">
        <v>10</v>
      </c>
      <c r="G39" s="64" t="n">
        <v>10</v>
      </c>
      <c r="H39" s="64" t="n">
        <v>10</v>
      </c>
      <c r="I39" s="45" t="n">
        <f aca="false">+H39-F39</f>
        <v>0</v>
      </c>
      <c r="J39" s="65" t="n">
        <f aca="false">+I39/F39</f>
        <v>0</v>
      </c>
      <c r="K39" s="40" t="n">
        <v>10</v>
      </c>
      <c r="L39" s="47" t="n">
        <v>10</v>
      </c>
    </row>
    <row r="40" customFormat="false" ht="13.5" hidden="false" customHeight="false" outlineLevel="0" collapsed="false">
      <c r="B40" s="74"/>
      <c r="C40" s="86"/>
      <c r="D40" s="76"/>
      <c r="E40" s="76"/>
      <c r="F40" s="76"/>
      <c r="G40" s="77"/>
      <c r="H40" s="77"/>
      <c r="I40" s="87"/>
      <c r="J40" s="88"/>
      <c r="K40" s="80"/>
      <c r="L40" s="81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1"/>
      <c r="L42" s="92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92"/>
      <c r="L43" s="90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5:35:27Z</dcterms:modified>
  <cp:revision>0</cp:revision>
  <dc:subject/>
  <dc:title/>
</cp:coreProperties>
</file>