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2 - City Clerks " sheetId="1" state="visible" r:id="rId2"/>
  </sheets>
  <definedNames>
    <definedName function="false" hidden="false" localSheetId="0" name="_xlnm.Print_Area" vbProcedure="false">'Appendix 2 - City Clerks 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City Clerk's Office</t>
  </si>
  <si>
    <t xml:space="preserve">Program Summary by Expenditure Category</t>
  </si>
  <si>
    <t xml:space="preserve">(in $000s)</t>
  </si>
  <si>
    <t xml:space="preserve"> </t>
  </si>
  <si>
    <t xml:space="preserve">2011</t>
  </si>
  <si>
    <t xml:space="preserve">2011 Change from</t>
  </si>
  <si>
    <t xml:space="preserve">Category of Expense</t>
  </si>
  <si>
    <t xml:space="preserve">2010</t>
  </si>
  <si>
    <t xml:space="preserve">Approved</t>
  </si>
  <si>
    <t xml:space="preserve">2010 Approved</t>
  </si>
  <si>
    <t xml:space="preserve">2012</t>
  </si>
  <si>
    <t xml:space="preserve">2013</t>
  </si>
  <si>
    <t xml:space="preserve">Actual</t>
  </si>
  <si>
    <t xml:space="preserve">Budget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4">
    <numFmt numFmtId="164" formatCode="[$-409]mmmm\ d&quot;, &quot;yyyy;@"/>
    <numFmt numFmtId="165" formatCode="_(* #,##0.00_);_(* \(#,##0.00\);_(* \-??_);_(@_)"/>
    <numFmt numFmtId="166" formatCode="[$-409]General"/>
    <numFmt numFmtId="167" formatCode="[$-409]0"/>
    <numFmt numFmtId="168" formatCode="_-* #,##0.00_-;\-* #,##0.00_-;_-* \-??_-;_-@_-"/>
    <numFmt numFmtId="169" formatCode="_-* #,##0.0_-;\-* #,##0.0_-;_-* \-??_-;_-@_-"/>
    <numFmt numFmtId="170" formatCode="0_)"/>
    <numFmt numFmtId="171" formatCode="#,##0.0_);\(#,##0.0\);_-@_-"/>
    <numFmt numFmtId="172" formatCode="#,##0.0_ ;[RED]\-#,##0.0\ "/>
    <numFmt numFmtId="173" formatCode="#,##0.0_);[RED]\(#,##0.0\)"/>
    <numFmt numFmtId="174" formatCode="#,##0.0;[RED]\(#,##0.0\)"/>
    <numFmt numFmtId="175" formatCode="0.0_ ;[RED]\-0.0\ "/>
    <numFmt numFmtId="176" formatCode="0.0"/>
    <numFmt numFmtId="177" formatCode="0.00000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8" fillId="0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8" fillId="0" borderId="8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" fillId="2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" fillId="2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" fillId="2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8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_pgm summary by serv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8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30.13"/>
    <col collapsed="false" customWidth="true" hidden="false" outlineLevel="0" max="4" min="4" style="1" width="10.41"/>
    <col collapsed="false" customWidth="true" hidden="false" outlineLevel="0" max="5" min="5" style="1" width="10.56"/>
    <col collapsed="false" customWidth="true" hidden="false" outlineLevel="0" max="6" min="6" style="1" width="10.99"/>
    <col collapsed="false" customWidth="true" hidden="false" outlineLevel="0" max="8" min="7" style="1" width="12.7"/>
    <col collapsed="false" customWidth="true" hidden="false" outlineLevel="0" max="9" min="9" style="1" width="10.41"/>
    <col collapsed="false" customWidth="true" hidden="false" outlineLevel="0" max="10" min="10" style="1" width="9.56"/>
    <col collapsed="false" customWidth="true" hidden="false" outlineLevel="0" max="11" min="11" style="2" width="11.28"/>
    <col collapsed="false" customWidth="true" hidden="false" outlineLevel="0" max="12" min="12" style="2" width="11.13"/>
    <col collapsed="false" customWidth="true" hidden="false" outlineLevel="0" max="13" min="13" style="1" width="3.85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M1" s="3"/>
    </row>
    <row r="2" customFormat="false" ht="20.2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2.75" hidden="false" customHeight="fals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customFormat="false" ht="13.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1"/>
      <c r="K5" s="11"/>
      <c r="L5" s="10"/>
      <c r="M5" s="12"/>
    </row>
    <row r="6" customFormat="false" ht="12.75" hidden="false" customHeight="false" outlineLevel="0" collapsed="false">
      <c r="B6" s="13"/>
      <c r="C6" s="14" t="s">
        <v>3</v>
      </c>
      <c r="D6" s="15"/>
      <c r="E6" s="15"/>
      <c r="F6" s="15"/>
      <c r="G6" s="16"/>
      <c r="H6" s="16"/>
      <c r="I6" s="17"/>
      <c r="J6" s="18"/>
      <c r="K6" s="19"/>
      <c r="L6" s="20"/>
      <c r="M6" s="21"/>
    </row>
    <row r="7" customFormat="false" ht="12.75" hidden="false" customHeight="false" outlineLevel="0" collapsed="false">
      <c r="B7" s="22"/>
      <c r="C7" s="23"/>
      <c r="D7" s="24"/>
      <c r="E7" s="24"/>
      <c r="F7" s="25"/>
      <c r="G7" s="26"/>
      <c r="H7" s="26" t="s">
        <v>4</v>
      </c>
      <c r="I7" s="27" t="s">
        <v>5</v>
      </c>
      <c r="J7" s="27"/>
      <c r="K7" s="28"/>
      <c r="L7" s="28"/>
      <c r="M7" s="8"/>
    </row>
    <row r="8" customFormat="false" ht="14.25" hidden="false" customHeight="false" outlineLevel="0" collapsed="false">
      <c r="B8" s="22"/>
      <c r="C8" s="29" t="s">
        <v>6</v>
      </c>
      <c r="D8" s="24" t="n">
        <v>2008</v>
      </c>
      <c r="E8" s="24" t="n">
        <v>2009</v>
      </c>
      <c r="F8" s="25" t="s">
        <v>7</v>
      </c>
      <c r="G8" s="26" t="s">
        <v>7</v>
      </c>
      <c r="H8" s="26" t="s">
        <v>8</v>
      </c>
      <c r="I8" s="30" t="s">
        <v>9</v>
      </c>
      <c r="J8" s="30"/>
      <c r="K8" s="31" t="s">
        <v>10</v>
      </c>
      <c r="L8" s="31" t="s">
        <v>11</v>
      </c>
      <c r="M8" s="8"/>
    </row>
    <row r="9" customFormat="false" ht="12.75" hidden="false" customHeight="false" outlineLevel="0" collapsed="false">
      <c r="B9" s="32"/>
      <c r="C9" s="33"/>
      <c r="D9" s="34" t="s">
        <v>12</v>
      </c>
      <c r="E9" s="35" t="s">
        <v>12</v>
      </c>
      <c r="F9" s="35" t="s">
        <v>13</v>
      </c>
      <c r="G9" s="36" t="s">
        <v>12</v>
      </c>
      <c r="H9" s="36" t="s">
        <v>14</v>
      </c>
      <c r="I9" s="37" t="s">
        <v>13</v>
      </c>
      <c r="J9" s="37"/>
      <c r="K9" s="38" t="s">
        <v>15</v>
      </c>
      <c r="L9" s="38" t="s">
        <v>15</v>
      </c>
      <c r="M9" s="39"/>
    </row>
    <row r="10" customFormat="false" ht="12.75" hidden="false" customHeight="false" outlineLevel="0" collapsed="false">
      <c r="B10" s="40"/>
      <c r="C10" s="41"/>
      <c r="D10" s="42" t="s">
        <v>16</v>
      </c>
      <c r="E10" s="42" t="s">
        <v>16</v>
      </c>
      <c r="F10" s="42" t="s">
        <v>16</v>
      </c>
      <c r="G10" s="43" t="s">
        <v>16</v>
      </c>
      <c r="H10" s="43" t="s">
        <v>16</v>
      </c>
      <c r="I10" s="44" t="s">
        <v>16</v>
      </c>
      <c r="J10" s="45" t="s">
        <v>17</v>
      </c>
      <c r="K10" s="46" t="s">
        <v>16</v>
      </c>
      <c r="L10" s="46" t="s">
        <v>16</v>
      </c>
      <c r="M10" s="47"/>
      <c r="N10" s="48"/>
      <c r="O10" s="48"/>
    </row>
    <row r="11" customFormat="false" ht="12.75" hidden="false" customHeight="false" outlineLevel="0" collapsed="false">
      <c r="B11" s="49"/>
      <c r="C11" s="50"/>
      <c r="D11" s="51"/>
      <c r="E11" s="51"/>
      <c r="F11" s="51"/>
      <c r="G11" s="52"/>
      <c r="H11" s="52"/>
      <c r="I11" s="53"/>
      <c r="J11" s="54"/>
      <c r="K11" s="55"/>
      <c r="L11" s="56"/>
      <c r="M11" s="57"/>
      <c r="N11" s="48"/>
      <c r="O11" s="48"/>
    </row>
    <row r="12" customFormat="false" ht="12.75" hidden="false" customHeight="false" outlineLevel="0" collapsed="false">
      <c r="B12" s="49"/>
      <c r="C12" s="58" t="s">
        <v>18</v>
      </c>
      <c r="D12" s="59" t="n">
        <v>32867.2</v>
      </c>
      <c r="E12" s="59" t="n">
        <f aca="false">33535+1946.2</f>
        <v>35481.2</v>
      </c>
      <c r="F12" s="59" t="n">
        <v>42139.9</v>
      </c>
      <c r="G12" s="60" t="n">
        <v>41339.9</v>
      </c>
      <c r="H12" s="60" t="n">
        <f aca="false">37602.3+46.4-163.1</f>
        <v>37485.6</v>
      </c>
      <c r="I12" s="61" t="n">
        <f aca="false">H12-F12</f>
        <v>-4654.3</v>
      </c>
      <c r="J12" s="62" t="n">
        <f aca="false">IF(F12=0,"n/a",I12/F12)</f>
        <v>-0.110448767082978</v>
      </c>
      <c r="K12" s="63" t="n">
        <v>38647.6</v>
      </c>
      <c r="L12" s="63" t="n">
        <v>39014.9</v>
      </c>
      <c r="M12" s="57"/>
      <c r="N12" s="48"/>
      <c r="O12" s="48"/>
    </row>
    <row r="13" customFormat="false" ht="12.75" hidden="false" customHeight="false" outlineLevel="0" collapsed="false">
      <c r="B13" s="49"/>
      <c r="C13" s="58" t="s">
        <v>19</v>
      </c>
      <c r="D13" s="59" t="n">
        <v>1737.6</v>
      </c>
      <c r="E13" s="59" t="n">
        <v>1606.3</v>
      </c>
      <c r="F13" s="59" t="n">
        <v>2327.2</v>
      </c>
      <c r="G13" s="60" t="n">
        <v>2327.2</v>
      </c>
      <c r="H13" s="60" t="n">
        <v>1584.2</v>
      </c>
      <c r="I13" s="61" t="n">
        <f aca="false">H13-F13</f>
        <v>-743</v>
      </c>
      <c r="J13" s="62" t="n">
        <f aca="false">IF(F13=0,"n/a",I13/F13)</f>
        <v>-0.319267789618426</v>
      </c>
      <c r="K13" s="63" t="n">
        <v>1586</v>
      </c>
      <c r="L13" s="63" t="n">
        <v>1590.5</v>
      </c>
      <c r="M13" s="57"/>
      <c r="N13" s="48"/>
      <c r="O13" s="48"/>
    </row>
    <row r="14" customFormat="false" ht="12.75" hidden="false" customHeight="false" outlineLevel="0" collapsed="false">
      <c r="B14" s="49"/>
      <c r="C14" s="58" t="s">
        <v>20</v>
      </c>
      <c r="D14" s="59" t="n">
        <v>354.1</v>
      </c>
      <c r="E14" s="59" t="n">
        <v>443.8</v>
      </c>
      <c r="F14" s="59" t="n">
        <v>332.6</v>
      </c>
      <c r="G14" s="60" t="n">
        <v>332.6</v>
      </c>
      <c r="H14" s="60" t="n">
        <v>147.6</v>
      </c>
      <c r="I14" s="61" t="n">
        <f aca="false">H14-F14</f>
        <v>-185</v>
      </c>
      <c r="J14" s="62" t="n">
        <f aca="false">IF(F14=0,"n/a",I14/F14)</f>
        <v>-0.55622369212267</v>
      </c>
      <c r="K14" s="63" t="n">
        <v>149.9</v>
      </c>
      <c r="L14" s="63" t="n">
        <v>152.1</v>
      </c>
      <c r="M14" s="57"/>
      <c r="N14" s="48"/>
      <c r="O14" s="48"/>
    </row>
    <row r="15" customFormat="false" ht="12.75" hidden="false" customHeight="false" outlineLevel="0" collapsed="false">
      <c r="B15" s="49"/>
      <c r="C15" s="58" t="s">
        <v>21</v>
      </c>
      <c r="D15" s="59" t="n">
        <v>8599.8</v>
      </c>
      <c r="E15" s="59" t="n">
        <v>7960.6</v>
      </c>
      <c r="F15" s="59" t="n">
        <v>12283.5</v>
      </c>
      <c r="G15" s="60" t="n">
        <v>11533.5</v>
      </c>
      <c r="H15" s="60" t="n">
        <v>7956.4</v>
      </c>
      <c r="I15" s="61" t="n">
        <f aca="false">H15-F15</f>
        <v>-4327.1</v>
      </c>
      <c r="J15" s="62" t="n">
        <f aca="false">IF(F15=0,"n/a",I15/F15)</f>
        <v>-0.352269304351366</v>
      </c>
      <c r="K15" s="63" t="n">
        <v>8266.7</v>
      </c>
      <c r="L15" s="63" t="n">
        <v>8519</v>
      </c>
      <c r="M15" s="57"/>
      <c r="N15" s="48"/>
      <c r="O15" s="48"/>
    </row>
    <row r="16" customFormat="false" ht="12.75" hidden="false" customHeight="false" outlineLevel="0" collapsed="false">
      <c r="B16" s="49"/>
      <c r="C16" s="58" t="s">
        <v>22</v>
      </c>
      <c r="D16" s="59"/>
      <c r="E16" s="59" t="n">
        <v>19.4</v>
      </c>
      <c r="F16" s="59"/>
      <c r="G16" s="60"/>
      <c r="H16" s="60"/>
      <c r="I16" s="61"/>
      <c r="J16" s="62"/>
      <c r="K16" s="63"/>
      <c r="L16" s="63"/>
      <c r="M16" s="57"/>
      <c r="N16" s="48"/>
      <c r="O16" s="48"/>
    </row>
    <row r="17" customFormat="false" ht="12.75" hidden="false" customHeight="false" outlineLevel="0" collapsed="false">
      <c r="B17" s="49"/>
      <c r="C17" s="58" t="s">
        <v>23</v>
      </c>
      <c r="D17" s="59" t="n">
        <v>2589.4</v>
      </c>
      <c r="E17" s="59" t="n">
        <v>2638.1</v>
      </c>
      <c r="F17" s="59" t="n">
        <v>443.4</v>
      </c>
      <c r="G17" s="60" t="n">
        <v>443.4</v>
      </c>
      <c r="H17" s="60" t="n">
        <v>443.4</v>
      </c>
      <c r="I17" s="61" t="n">
        <f aca="false">H17-F17</f>
        <v>0</v>
      </c>
      <c r="J17" s="62" t="n">
        <f aca="false">IF(F17=0,"n/a",I17/F17)</f>
        <v>0</v>
      </c>
      <c r="K17" s="63" t="n">
        <v>487.9</v>
      </c>
      <c r="L17" s="63" t="n">
        <f aca="false">K17</f>
        <v>487.9</v>
      </c>
      <c r="M17" s="57"/>
      <c r="N17" s="48"/>
      <c r="O17" s="48"/>
    </row>
    <row r="18" customFormat="false" ht="12.75" hidden="false" customHeight="false" outlineLevel="0" collapsed="false">
      <c r="B18" s="49"/>
      <c r="C18" s="58" t="s">
        <v>24</v>
      </c>
      <c r="D18" s="59" t="n">
        <v>81.4</v>
      </c>
      <c r="E18" s="59" t="n">
        <v>75.5</v>
      </c>
      <c r="F18" s="59" t="n">
        <v>38</v>
      </c>
      <c r="G18" s="60" t="n">
        <v>38</v>
      </c>
      <c r="H18" s="60" t="n">
        <v>44.5</v>
      </c>
      <c r="I18" s="61" t="n">
        <f aca="false">H18-F18</f>
        <v>6.5</v>
      </c>
      <c r="J18" s="62" t="n">
        <f aca="false">IF(F18=0,"n/a",I18/F18)</f>
        <v>0.171052631578947</v>
      </c>
      <c r="K18" s="63"/>
      <c r="L18" s="63"/>
      <c r="M18" s="57"/>
      <c r="N18" s="48"/>
      <c r="O18" s="48"/>
    </row>
    <row r="19" customFormat="false" ht="12.75" hidden="false" customHeight="false" outlineLevel="0" collapsed="false">
      <c r="B19" s="49"/>
      <c r="C19" s="58" t="s">
        <v>25</v>
      </c>
      <c r="D19" s="59" t="n">
        <v>1790.4</v>
      </c>
      <c r="E19" s="59" t="n">
        <f aca="false">3516-1946.2</f>
        <v>1569.8</v>
      </c>
      <c r="F19" s="59" t="n">
        <v>2360.2</v>
      </c>
      <c r="G19" s="60" t="n">
        <v>2360.2</v>
      </c>
      <c r="H19" s="60" t="n">
        <v>1812.9</v>
      </c>
      <c r="I19" s="61" t="n">
        <f aca="false">H19-F19</f>
        <v>-547.3</v>
      </c>
      <c r="J19" s="62" t="n">
        <f aca="false">IF(F19=0,"n/a",I19/F19)</f>
        <v>-0.231887128209474</v>
      </c>
      <c r="K19" s="63" t="n">
        <v>1805.9</v>
      </c>
      <c r="L19" s="63" t="n">
        <v>1805.9</v>
      </c>
      <c r="M19" s="57"/>
      <c r="N19" s="48"/>
      <c r="O19" s="48"/>
    </row>
    <row r="20" customFormat="false" ht="12.75" hidden="false" customHeight="false" outlineLevel="0" collapsed="false">
      <c r="B20" s="49"/>
      <c r="C20" s="58"/>
      <c r="D20" s="59"/>
      <c r="E20" s="59"/>
      <c r="F20" s="59"/>
      <c r="G20" s="60"/>
      <c r="H20" s="60"/>
      <c r="I20" s="61"/>
      <c r="J20" s="62"/>
      <c r="K20" s="63"/>
      <c r="L20" s="63"/>
      <c r="M20" s="57"/>
      <c r="N20" s="48"/>
      <c r="O20" s="48"/>
    </row>
    <row r="21" customFormat="false" ht="12.75" hidden="false" customHeight="false" outlineLevel="0" collapsed="false">
      <c r="B21" s="49"/>
      <c r="C21" s="50"/>
      <c r="D21" s="64"/>
      <c r="E21" s="64"/>
      <c r="F21" s="64"/>
      <c r="G21" s="65"/>
      <c r="H21" s="65"/>
      <c r="I21" s="66"/>
      <c r="J21" s="67"/>
      <c r="K21" s="68"/>
      <c r="L21" s="68"/>
      <c r="M21" s="69"/>
      <c r="N21" s="48"/>
      <c r="O21" s="48"/>
    </row>
    <row r="22" customFormat="false" ht="12.75" hidden="false" customHeight="false" outlineLevel="0" collapsed="false">
      <c r="B22" s="70" t="s">
        <v>26</v>
      </c>
      <c r="C22" s="71"/>
      <c r="D22" s="72" t="n">
        <f aca="false">SUM(D12:D21)</f>
        <v>48019.9</v>
      </c>
      <c r="E22" s="72" t="n">
        <f aca="false">SUM(E12:E21)</f>
        <v>49794.7</v>
      </c>
      <c r="F22" s="72" t="n">
        <f aca="false">SUM(F12:F20)</f>
        <v>59924.8</v>
      </c>
      <c r="G22" s="73" t="n">
        <f aca="false">SUM(G12:G20)</f>
        <v>58374.8</v>
      </c>
      <c r="H22" s="73" t="n">
        <f aca="false">SUM(H12:H20)</f>
        <v>49474.6</v>
      </c>
      <c r="I22" s="74" t="n">
        <f aca="false">SUM(I12:I20)</f>
        <v>-10450.2</v>
      </c>
      <c r="J22" s="75" t="n">
        <f aca="false">IF(F22=0,"n/a",I22/F22)</f>
        <v>-0.174388567003978</v>
      </c>
      <c r="K22" s="76" t="n">
        <f aca="false">SUM(K11:K20)</f>
        <v>50944</v>
      </c>
      <c r="L22" s="76" t="n">
        <f aca="false">SUM(L12:L20)</f>
        <v>51570.3</v>
      </c>
      <c r="M22" s="57"/>
      <c r="N22" s="48"/>
      <c r="O22" s="48"/>
    </row>
    <row r="23" customFormat="false" ht="12.75" hidden="false" customHeight="false" outlineLevel="0" collapsed="false">
      <c r="B23" s="49"/>
      <c r="C23" s="50"/>
      <c r="D23" s="59"/>
      <c r="E23" s="59"/>
      <c r="F23" s="64"/>
      <c r="G23" s="60"/>
      <c r="H23" s="60"/>
      <c r="I23" s="61"/>
      <c r="J23" s="62"/>
      <c r="K23" s="63"/>
      <c r="L23" s="63"/>
      <c r="M23" s="57"/>
      <c r="N23" s="48"/>
      <c r="O23" s="48"/>
    </row>
    <row r="24" customFormat="false" ht="12.75" hidden="false" customHeight="false" outlineLevel="0" collapsed="false">
      <c r="B24" s="49"/>
      <c r="C24" s="58" t="s">
        <v>27</v>
      </c>
      <c r="D24" s="59" t="n">
        <v>12614.4</v>
      </c>
      <c r="E24" s="59" t="n">
        <v>11646.2</v>
      </c>
      <c r="F24" s="59" t="n">
        <v>13925</v>
      </c>
      <c r="G24" s="60" t="n">
        <f aca="false">13925-100-1100</f>
        <v>12725</v>
      </c>
      <c r="H24" s="60" t="n">
        <f aca="false">12559.1+45.4-162.1</f>
        <v>12442.4</v>
      </c>
      <c r="I24" s="61" t="n">
        <f aca="false">H24-F24</f>
        <v>-1482.6</v>
      </c>
      <c r="J24" s="62" t="n">
        <f aca="false">IF(F24=0,"n/a",I24/F24)</f>
        <v>-0.106470377019749</v>
      </c>
      <c r="K24" s="63" t="n">
        <v>12559.1</v>
      </c>
      <c r="L24" s="63" t="n">
        <v>12559.1</v>
      </c>
      <c r="M24" s="57"/>
      <c r="N24" s="48"/>
      <c r="O24" s="48"/>
    </row>
    <row r="25" customFormat="false" ht="12.75" hidden="false" customHeight="false" outlineLevel="0" collapsed="false">
      <c r="B25" s="49"/>
      <c r="C25" s="58" t="s">
        <v>28</v>
      </c>
      <c r="D25" s="59"/>
      <c r="E25" s="59"/>
      <c r="F25" s="59"/>
      <c r="G25" s="60"/>
      <c r="H25" s="60"/>
      <c r="I25" s="61"/>
      <c r="J25" s="62"/>
      <c r="K25" s="63"/>
      <c r="L25" s="63" t="n">
        <f aca="false">K25</f>
        <v>0</v>
      </c>
      <c r="M25" s="57"/>
      <c r="N25" s="48"/>
      <c r="O25" s="48"/>
    </row>
    <row r="26" customFormat="false" ht="12.75" hidden="false" customHeight="false" outlineLevel="0" collapsed="false">
      <c r="B26" s="49"/>
      <c r="C26" s="58" t="s">
        <v>29</v>
      </c>
      <c r="D26" s="59"/>
      <c r="E26" s="59"/>
      <c r="F26" s="59"/>
      <c r="G26" s="60"/>
      <c r="H26" s="60" t="n">
        <v>5</v>
      </c>
      <c r="I26" s="61"/>
      <c r="J26" s="62" t="str">
        <f aca="false">IF(F26=0,"n/a",I26/F26)</f>
        <v>n/a</v>
      </c>
      <c r="K26" s="63" t="n">
        <v>5</v>
      </c>
      <c r="L26" s="63" t="n">
        <f aca="false">K26</f>
        <v>5</v>
      </c>
      <c r="M26" s="57"/>
      <c r="N26" s="48"/>
      <c r="O26" s="48"/>
    </row>
    <row r="27" customFormat="false" ht="12.75" hidden="false" customHeight="false" outlineLevel="0" collapsed="false">
      <c r="B27" s="49"/>
      <c r="C27" s="58" t="s">
        <v>30</v>
      </c>
      <c r="D27" s="59" t="n">
        <v>8.2</v>
      </c>
      <c r="E27" s="59" t="n">
        <v>73.4</v>
      </c>
      <c r="F27" s="59"/>
      <c r="G27" s="60"/>
      <c r="H27" s="60"/>
      <c r="I27" s="61"/>
      <c r="J27" s="62"/>
      <c r="K27" s="63"/>
      <c r="L27" s="63" t="n">
        <f aca="false">K27</f>
        <v>0</v>
      </c>
      <c r="M27" s="57"/>
      <c r="N27" s="48"/>
      <c r="O27" s="48"/>
    </row>
    <row r="28" customFormat="false" ht="12.75" hidden="false" customHeight="false" outlineLevel="0" collapsed="false">
      <c r="B28" s="49"/>
      <c r="C28" s="58" t="s">
        <v>31</v>
      </c>
      <c r="D28" s="59" t="n">
        <v>535.3</v>
      </c>
      <c r="E28" s="59" t="n">
        <v>782.1</v>
      </c>
      <c r="F28" s="59" t="n">
        <v>401.4</v>
      </c>
      <c r="G28" s="60" t="n">
        <v>751.4</v>
      </c>
      <c r="H28" s="60" t="n">
        <v>743.7</v>
      </c>
      <c r="I28" s="61" t="n">
        <f aca="false">H28-F28</f>
        <v>342.3</v>
      </c>
      <c r="J28" s="62" t="n">
        <f aca="false">IF(F28=0,"n/a",I28/F28)</f>
        <v>0.852765321375187</v>
      </c>
      <c r="K28" s="63" t="n">
        <v>743.7</v>
      </c>
      <c r="L28" s="63" t="n">
        <f aca="false">K28</f>
        <v>743.7</v>
      </c>
      <c r="M28" s="57"/>
      <c r="N28" s="48"/>
      <c r="O28" s="48"/>
    </row>
    <row r="29" customFormat="false" ht="12.75" hidden="false" customHeight="false" outlineLevel="0" collapsed="false">
      <c r="B29" s="49"/>
      <c r="C29" s="58" t="s">
        <v>32</v>
      </c>
      <c r="D29" s="59"/>
      <c r="E29" s="59" t="n">
        <v>1580.5</v>
      </c>
      <c r="F29" s="59" t="n">
        <v>2490.6</v>
      </c>
      <c r="G29" s="60" t="n">
        <v>2490.6</v>
      </c>
      <c r="H29" s="60" t="n">
        <v>1592.9</v>
      </c>
      <c r="I29" s="61" t="n">
        <f aca="false">H29-F29</f>
        <v>-897.7</v>
      </c>
      <c r="J29" s="62" t="n">
        <f aca="false">IF(F29=0,"n/a",I29/F29)</f>
        <v>-0.360435236489199</v>
      </c>
      <c r="K29" s="63" t="n">
        <v>1592.9</v>
      </c>
      <c r="L29" s="63" t="n">
        <f aca="false">K29</f>
        <v>1592.9</v>
      </c>
      <c r="M29" s="57"/>
      <c r="N29" s="48"/>
      <c r="O29" s="48"/>
    </row>
    <row r="30" customFormat="false" ht="12.75" hidden="false" customHeight="false" outlineLevel="0" collapsed="false">
      <c r="B30" s="49"/>
      <c r="C30" s="58" t="s">
        <v>33</v>
      </c>
      <c r="D30" s="59"/>
      <c r="E30" s="59" t="n">
        <v>495</v>
      </c>
      <c r="F30" s="59" t="n">
        <v>5560.3</v>
      </c>
      <c r="G30" s="60" t="n">
        <v>5560.3</v>
      </c>
      <c r="H30" s="60" t="n">
        <v>3921</v>
      </c>
      <c r="I30" s="61" t="n">
        <f aca="false">H30-F30</f>
        <v>-1639.3</v>
      </c>
      <c r="J30" s="62" t="n">
        <f aca="false">IF(F30=0,"n/a",I30/F30)</f>
        <v>-0.294822221822564</v>
      </c>
      <c r="K30" s="63" t="n">
        <v>3805.4</v>
      </c>
      <c r="L30" s="63" t="n">
        <f aca="false">K30</f>
        <v>3805.4</v>
      </c>
      <c r="M30" s="57"/>
      <c r="N30" s="48"/>
      <c r="O30" s="48"/>
    </row>
    <row r="31" customFormat="false" ht="12.75" hidden="false" customHeight="false" outlineLevel="0" collapsed="false">
      <c r="B31" s="49"/>
      <c r="C31" s="58" t="s">
        <v>34</v>
      </c>
      <c r="D31" s="59"/>
      <c r="E31" s="59"/>
      <c r="F31" s="59"/>
      <c r="G31" s="60"/>
      <c r="H31" s="60" t="n">
        <v>0</v>
      </c>
      <c r="I31" s="61" t="n">
        <f aca="false">H31-F31</f>
        <v>0</v>
      </c>
      <c r="J31" s="62" t="str">
        <f aca="false">IF(F31=0,"n/a",I31/F31)</f>
        <v>n/a</v>
      </c>
      <c r="K31" s="63" t="n">
        <v>0</v>
      </c>
      <c r="L31" s="63" t="n">
        <f aca="false">K31</f>
        <v>0</v>
      </c>
      <c r="M31" s="57"/>
      <c r="N31" s="48" t="s">
        <v>3</v>
      </c>
      <c r="O31" s="48"/>
    </row>
    <row r="32" customFormat="false" ht="12.75" hidden="false" customHeight="false" outlineLevel="0" collapsed="false">
      <c r="B32" s="49"/>
      <c r="C32" s="58" t="s">
        <v>35</v>
      </c>
      <c r="D32" s="59" t="n">
        <v>717.9</v>
      </c>
      <c r="E32" s="59" t="n">
        <v>183.2</v>
      </c>
      <c r="F32" s="59" t="n">
        <v>890.4</v>
      </c>
      <c r="G32" s="60" t="n">
        <v>890.4</v>
      </c>
      <c r="H32" s="60" t="n">
        <v>275.7</v>
      </c>
      <c r="I32" s="61" t="n">
        <f aca="false">H32-F32</f>
        <v>-614.7</v>
      </c>
      <c r="J32" s="62" t="n">
        <f aca="false">IF(F32=0,"n/a",I32/F32)</f>
        <v>-0.690363881401617</v>
      </c>
      <c r="K32" s="63" t="n">
        <v>275.7</v>
      </c>
      <c r="L32" s="63" t="n">
        <f aca="false">K32</f>
        <v>275.7</v>
      </c>
      <c r="M32" s="57"/>
      <c r="N32" s="48"/>
      <c r="O32" s="48"/>
      <c r="R32" s="1" t="s">
        <v>3</v>
      </c>
    </row>
    <row r="33" customFormat="false" ht="12.75" hidden="false" customHeight="false" outlineLevel="0" collapsed="false">
      <c r="B33" s="49"/>
      <c r="C33" s="58"/>
      <c r="D33" s="59"/>
      <c r="E33" s="59"/>
      <c r="F33" s="59"/>
      <c r="G33" s="60"/>
      <c r="H33" s="60"/>
      <c r="I33" s="61"/>
      <c r="J33" s="62"/>
      <c r="K33" s="63" t="n">
        <v>0</v>
      </c>
      <c r="L33" s="63" t="n">
        <f aca="false">K33</f>
        <v>0</v>
      </c>
      <c r="M33" s="57"/>
      <c r="N33" s="48"/>
      <c r="O33" s="48"/>
    </row>
    <row r="34" customFormat="false" ht="12.75" hidden="false" customHeight="false" outlineLevel="0" collapsed="false">
      <c r="B34" s="49"/>
      <c r="C34" s="50"/>
      <c r="D34" s="64"/>
      <c r="E34" s="64"/>
      <c r="F34" s="64"/>
      <c r="G34" s="65"/>
      <c r="H34" s="65"/>
      <c r="I34" s="65" t="s">
        <v>3</v>
      </c>
      <c r="J34" s="77"/>
      <c r="K34" s="68"/>
      <c r="L34" s="68"/>
      <c r="M34" s="69"/>
      <c r="N34" s="48"/>
      <c r="O34" s="48"/>
    </row>
    <row r="35" customFormat="false" ht="12.75" hidden="false" customHeight="false" outlineLevel="0" collapsed="false">
      <c r="B35" s="70" t="s">
        <v>36</v>
      </c>
      <c r="C35" s="71"/>
      <c r="D35" s="72" t="n">
        <f aca="false">SUM(D24:D34)</f>
        <v>13875.8</v>
      </c>
      <c r="E35" s="72" t="n">
        <f aca="false">SUM(E24:E34)</f>
        <v>14760.4</v>
      </c>
      <c r="F35" s="72" t="n">
        <f aca="false">SUM(F24:F33)</f>
        <v>23267.7</v>
      </c>
      <c r="G35" s="73" t="n">
        <f aca="false">SUM(G24:G33)</f>
        <v>22417.7</v>
      </c>
      <c r="H35" s="73" t="n">
        <f aca="false">SUM(H24:H33)</f>
        <v>18980.7</v>
      </c>
      <c r="I35" s="78" t="n">
        <f aca="false">SUM(I24:I33)</f>
        <v>-4292</v>
      </c>
      <c r="J35" s="75" t="n">
        <f aca="false">IF(F35=0,"n/a",I35/F35)</f>
        <v>-0.184461721614083</v>
      </c>
      <c r="K35" s="76" t="n">
        <f aca="false">SUM(K24:K33)</f>
        <v>18981.8</v>
      </c>
      <c r="L35" s="76" t="n">
        <f aca="false">SUM(L24:L33)</f>
        <v>18981.8</v>
      </c>
      <c r="M35" s="57"/>
      <c r="N35" s="48"/>
      <c r="O35" s="48"/>
    </row>
    <row r="36" customFormat="false" ht="12.75" hidden="false" customHeight="false" outlineLevel="0" collapsed="false">
      <c r="B36" s="49"/>
      <c r="C36" s="50"/>
      <c r="D36" s="59"/>
      <c r="E36" s="59"/>
      <c r="F36" s="59"/>
      <c r="G36" s="60"/>
      <c r="H36" s="60"/>
      <c r="I36" s="61"/>
      <c r="J36" s="62"/>
      <c r="K36" s="63"/>
      <c r="L36" s="63"/>
      <c r="M36" s="57"/>
      <c r="N36" s="48"/>
      <c r="O36" s="48"/>
      <c r="P36" s="1" t="s">
        <v>3</v>
      </c>
    </row>
    <row r="37" customFormat="false" ht="12.75" hidden="false" customHeight="false" outlineLevel="0" collapsed="false">
      <c r="B37" s="49" t="s">
        <v>37</v>
      </c>
      <c r="C37" s="50"/>
      <c r="D37" s="59" t="n">
        <f aca="false">D22-D35</f>
        <v>34144.1</v>
      </c>
      <c r="E37" s="59" t="n">
        <f aca="false">E22-E35</f>
        <v>35034.3</v>
      </c>
      <c r="F37" s="59" t="n">
        <f aca="false">F22-F35</f>
        <v>36657.1</v>
      </c>
      <c r="G37" s="79" t="n">
        <f aca="false">G22-G35</f>
        <v>35957.1</v>
      </c>
      <c r="H37" s="79" t="n">
        <f aca="false">H22-H35</f>
        <v>30493.9</v>
      </c>
      <c r="I37" s="60" t="n">
        <f aca="false">I22-I35</f>
        <v>-6158.2</v>
      </c>
      <c r="J37" s="62" t="n">
        <f aca="false">IF(F37=0,"n/a",I37/F37)</f>
        <v>-0.167994740445916</v>
      </c>
      <c r="K37" s="63" t="n">
        <f aca="false">K22-K35</f>
        <v>31962.2</v>
      </c>
      <c r="L37" s="63" t="n">
        <f aca="false">L22-L35</f>
        <v>32588.5</v>
      </c>
      <c r="M37" s="80"/>
      <c r="N37" s="48" t="s">
        <v>3</v>
      </c>
      <c r="O37" s="48"/>
    </row>
    <row r="38" customFormat="false" ht="12.75" hidden="false" customHeight="false" outlineLevel="0" collapsed="false">
      <c r="B38" s="81"/>
      <c r="C38" s="82"/>
      <c r="D38" s="83"/>
      <c r="E38" s="83"/>
      <c r="F38" s="83"/>
      <c r="G38" s="84"/>
      <c r="H38" s="84"/>
      <c r="I38" s="85"/>
      <c r="J38" s="86"/>
      <c r="K38" s="87"/>
      <c r="L38" s="87"/>
      <c r="M38" s="57"/>
      <c r="N38" s="48"/>
      <c r="O38" s="48"/>
    </row>
    <row r="39" customFormat="false" ht="13.5" hidden="false" customHeight="false" outlineLevel="0" collapsed="false">
      <c r="B39" s="88"/>
      <c r="C39" s="89"/>
      <c r="D39" s="90"/>
      <c r="E39" s="90"/>
      <c r="F39" s="90"/>
      <c r="G39" s="91"/>
      <c r="H39" s="91"/>
      <c r="I39" s="92"/>
      <c r="J39" s="93"/>
      <c r="K39" s="94"/>
      <c r="L39" s="94"/>
      <c r="M39" s="57"/>
      <c r="N39" s="48"/>
      <c r="O39" s="48"/>
    </row>
    <row r="40" customFormat="false" ht="12.75" hidden="false" customHeight="false" outlineLevel="0" collapsed="false">
      <c r="B40" s="95"/>
      <c r="C40" s="96"/>
      <c r="D40" s="59"/>
      <c r="E40" s="59"/>
      <c r="F40" s="59"/>
      <c r="G40" s="60"/>
      <c r="H40" s="60"/>
      <c r="I40" s="61"/>
      <c r="J40" s="62"/>
      <c r="K40" s="63"/>
      <c r="L40" s="63"/>
      <c r="M40" s="57"/>
      <c r="N40" s="48"/>
      <c r="O40" s="48"/>
    </row>
    <row r="41" customFormat="false" ht="12.75" hidden="false" customHeight="false" outlineLevel="0" collapsed="false">
      <c r="B41" s="70" t="s">
        <v>38</v>
      </c>
      <c r="C41" s="97"/>
      <c r="D41" s="98" t="n">
        <v>377.3</v>
      </c>
      <c r="E41" s="98" t="n">
        <v>459.3</v>
      </c>
      <c r="F41" s="98" t="n">
        <v>512.7</v>
      </c>
      <c r="G41" s="79" t="n">
        <v>512.7</v>
      </c>
      <c r="H41" s="79" t="n">
        <v>443</v>
      </c>
      <c r="I41" s="61" t="n">
        <f aca="false">H41-F41</f>
        <v>-69.7000000000001</v>
      </c>
      <c r="J41" s="62" t="n">
        <f aca="false">IF(F41=0,"n/a",I41/F41)</f>
        <v>-0.13594694753267</v>
      </c>
      <c r="K41" s="63" t="n">
        <v>448.8</v>
      </c>
      <c r="L41" s="63" t="n">
        <v>449</v>
      </c>
      <c r="M41" s="57"/>
      <c r="N41" s="48"/>
      <c r="O41" s="48"/>
    </row>
    <row r="42" customFormat="false" ht="13.5" hidden="false" customHeight="false" outlineLevel="0" collapsed="false">
      <c r="B42" s="88"/>
      <c r="C42" s="99"/>
      <c r="D42" s="90"/>
      <c r="E42" s="90"/>
      <c r="F42" s="90"/>
      <c r="G42" s="91"/>
      <c r="H42" s="91"/>
      <c r="I42" s="100"/>
      <c r="J42" s="92"/>
      <c r="K42" s="94"/>
      <c r="L42" s="94"/>
      <c r="N42" s="48"/>
      <c r="O42" s="48"/>
    </row>
    <row r="43" customFormat="false" ht="12.75" hidden="false" customHeight="false" outlineLevel="0" collapsed="false">
      <c r="N43" s="101"/>
    </row>
    <row r="44" customFormat="false" ht="12.75" hidden="false" customHeight="false" outlineLevel="0" collapsed="false">
      <c r="G44" s="102"/>
      <c r="H44" s="102"/>
      <c r="K44" s="103"/>
      <c r="L44" s="104"/>
      <c r="N44" s="101"/>
    </row>
    <row r="45" customFormat="false" ht="12.75" hidden="false" customHeight="false" outlineLevel="0" collapsed="false">
      <c r="G45" s="102"/>
      <c r="H45" s="102"/>
      <c r="K45" s="104"/>
    </row>
    <row r="46" customFormat="false" ht="12.75" hidden="false" customHeight="false" outlineLevel="0" collapsed="false">
      <c r="G46" s="102"/>
      <c r="H46" s="102"/>
    </row>
    <row r="47" customFormat="false" ht="12.75" hidden="false" customHeight="false" outlineLevel="0" collapsed="false">
      <c r="G47" s="102"/>
      <c r="H47" s="102"/>
    </row>
    <row r="48" customFormat="false" ht="12.75" hidden="false" customHeight="false" outlineLevel="0" collapsed="false">
      <c r="G48" s="102"/>
      <c r="H48" s="102"/>
    </row>
    <row r="49" customFormat="false" ht="12.75" hidden="false" customHeight="false" outlineLevel="0" collapsed="false">
      <c r="G49" s="102"/>
      <c r="H49" s="102"/>
    </row>
    <row r="50" customFormat="false" ht="12.75" hidden="false" customHeight="false" outlineLevel="0" collapsed="false">
      <c r="G50" s="102"/>
      <c r="H50" s="102"/>
    </row>
    <row r="51" customFormat="false" ht="12.75" hidden="false" customHeight="false" outlineLevel="0" collapsed="false">
      <c r="G51" s="102"/>
      <c r="H51" s="102"/>
    </row>
  </sheetData>
  <mergeCells count="6">
    <mergeCell ref="B2:L2"/>
    <mergeCell ref="B3:L3"/>
    <mergeCell ref="B4:L4"/>
    <mergeCell ref="I7:J7"/>
    <mergeCell ref="I8:J8"/>
    <mergeCell ref="I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7:24:41Z</dcterms:created>
  <dc:creator>htham</dc:creator>
  <dc:description/>
  <dc:language>en-US</dc:language>
  <cp:lastModifiedBy>RSAWH</cp:lastModifiedBy>
  <cp:lastPrinted>2011-06-09T15:59:07Z</cp:lastPrinted>
  <dcterms:modified xsi:type="dcterms:W3CDTF">2011-07-04T15:30:42Z</dcterms:modified>
  <cp:revision>0</cp:revision>
  <dc:subject/>
  <dc:title/>
</cp:coreProperties>
</file>