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D - Expenditures (2)" sheetId="1" state="visible" r:id="rId2"/>
  </sheets>
  <externalReferences>
    <externalReference r:id="rId3"/>
  </externalReferences>
  <definedNames>
    <definedName function="false" hidden="false" localSheetId="0" name="_xlnm.Print_Area" vbProcedure="false">'Appendix D - Expenditures (2)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Long Term Care Homes &amp; Services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1 Change from</t>
  </si>
  <si>
    <t xml:space="preserve">Category of Expense</t>
  </si>
  <si>
    <t xml:space="preserve">2010</t>
  </si>
  <si>
    <t xml:space="preserve">Approved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Required Adjustment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_(* #,##0.00_);_(* \(#,##0.00\);_(* \-??_);_(@_)"/>
    <numFmt numFmtId="166" formatCode="[$-409]General"/>
    <numFmt numFmtId="167" formatCode="[$-409]0%"/>
    <numFmt numFmtId="168" formatCode="[$-409]0"/>
    <numFmt numFmtId="169" formatCode="_-* #,##0.00_-;\-* #,##0.00_-;_-* \-??_-;_-@_-"/>
    <numFmt numFmtId="170" formatCode="_-* #,##0.0_-;\-* #,##0.0_-;_-* \-??_-;_-@_-"/>
    <numFmt numFmtId="171" formatCode="0_)"/>
    <numFmt numFmtId="172" formatCode="#,##0.0_);\(#,##0.0\);_-@_-"/>
    <numFmt numFmtId="173" formatCode="#,##0.0_);[RED]\(#,##0.0\)"/>
    <numFmt numFmtId="174" formatCode="#,##0.0;[RED]\(#,##0.0\)"/>
    <numFmt numFmtId="175" formatCode="0.0%;[RED]\(0.0%\)"/>
    <numFmt numFmtId="176" formatCode="0.0"/>
    <numFmt numFmtId="177" formatCode="0.00000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0" borderId="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2" borderId="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2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5" fillId="2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0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2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pgm summary by serv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LVraton/2011%20Operating%20Budget/LTCHS/CM%20CFO/2011%20operating%20CM_CFO%20LTC%20template%20Oct%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1 Rec' Budget"/>
      <sheetName val="Outlooks (2)"/>
      <sheetName val="Rec'd 2011 Bdgt reallocations"/>
      <sheetName val="CM CFO changes to rec bdgt"/>
      <sheetName val="Position changes"/>
      <sheetName val="Table 2 2010 Variance Revie (2)"/>
      <sheetName val="Table 3 2010 Service Change"/>
      <sheetName val="Table 4 2011 Rec Base Bud BC"/>
      <sheetName val="Table4a 2011 Target"/>
      <sheetName val="Table 5 2011 Service Changes"/>
      <sheetName val="Table 6 New  Enhanced"/>
      <sheetName val="Appendix A - 2010 Rec'd Base "/>
      <sheetName val="Rec'd 2011 budget"/>
      <sheetName val="Appendix D - Expenditures (2)"/>
      <sheetName val="App E - Corp Reserves"/>
      <sheetName val="Program Specific Reserve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MOHLTC standards"/>
      <sheetName val="Sheet3"/>
    </sheetNames>
    <sheetDataSet>
      <sheetData sheetId="0"/>
      <sheetData sheetId="1"/>
      <sheetData sheetId="2"/>
      <sheetData sheetId="3"/>
      <sheetData sheetId="4"/>
      <sheetData sheetId="5">
        <row r="9">
          <cell r="C9">
            <v>2167.4</v>
          </cell>
          <cell r="D9">
            <v>2193.7</v>
          </cell>
          <cell r="E9">
            <v>2182.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41"/>
    <col collapsed="false" customWidth="true" hidden="false" outlineLevel="0" max="6" min="6" style="1" width="10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10" min="9" style="1" width="9.28"/>
    <col collapsed="false" customWidth="true" hidden="false" outlineLevel="0" max="11" min="11" style="2" width="11.28"/>
    <col collapsed="false" customWidth="true" hidden="false" outlineLevel="0" max="12" min="12" style="2" width="9.99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4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  <c r="L4" s="9"/>
      <c r="M4" s="11"/>
    </row>
    <row r="5" customFormat="false" ht="9" hidden="false" customHeight="true" outlineLevel="0" collapsed="false">
      <c r="B5" s="12"/>
      <c r="C5" s="13" t="s">
        <v>3</v>
      </c>
      <c r="D5" s="14"/>
      <c r="E5" s="14"/>
      <c r="F5" s="14"/>
      <c r="G5" s="15"/>
      <c r="H5" s="15"/>
      <c r="I5" s="16"/>
      <c r="J5" s="17"/>
      <c r="K5" s="18"/>
      <c r="L5" s="19"/>
      <c r="M5" s="20"/>
    </row>
    <row r="6" customFormat="false" ht="12.75" hidden="false" customHeight="false" outlineLevel="0" collapsed="false">
      <c r="B6" s="21"/>
      <c r="C6" s="22"/>
      <c r="D6" s="23"/>
      <c r="E6" s="23"/>
      <c r="F6" s="24"/>
      <c r="G6" s="25"/>
      <c r="H6" s="25" t="s">
        <v>4</v>
      </c>
      <c r="I6" s="26" t="s">
        <v>5</v>
      </c>
      <c r="J6" s="26"/>
      <c r="K6" s="27"/>
      <c r="L6" s="27"/>
      <c r="M6" s="28"/>
    </row>
    <row r="7" customFormat="false" ht="12.75" hidden="false" customHeight="false" outlineLevel="0" collapsed="false">
      <c r="B7" s="21"/>
      <c r="C7" s="22" t="s">
        <v>6</v>
      </c>
      <c r="D7" s="23" t="n">
        <v>2008</v>
      </c>
      <c r="E7" s="23" t="n">
        <v>2009</v>
      </c>
      <c r="F7" s="24" t="s">
        <v>7</v>
      </c>
      <c r="G7" s="25" t="s">
        <v>7</v>
      </c>
      <c r="H7" s="25" t="s">
        <v>8</v>
      </c>
      <c r="I7" s="29" t="s">
        <v>9</v>
      </c>
      <c r="J7" s="29"/>
      <c r="K7" s="30" t="s">
        <v>10</v>
      </c>
      <c r="L7" s="30" t="s">
        <v>11</v>
      </c>
      <c r="M7" s="7"/>
    </row>
    <row r="8" customFormat="false" ht="12.75" hidden="false" customHeight="false" outlineLevel="0" collapsed="false">
      <c r="B8" s="31"/>
      <c r="C8" s="32"/>
      <c r="D8" s="33" t="s">
        <v>12</v>
      </c>
      <c r="E8" s="34" t="s">
        <v>12</v>
      </c>
      <c r="F8" s="34" t="s">
        <v>13</v>
      </c>
      <c r="G8" s="35" t="s">
        <v>12</v>
      </c>
      <c r="H8" s="35" t="s">
        <v>14</v>
      </c>
      <c r="I8" s="36" t="s">
        <v>13</v>
      </c>
      <c r="J8" s="36"/>
      <c r="K8" s="37" t="s">
        <v>15</v>
      </c>
      <c r="L8" s="37" t="s">
        <v>15</v>
      </c>
      <c r="M8" s="7"/>
    </row>
    <row r="9" customFormat="false" ht="12.75" hidden="false" customHeight="false" outlineLevel="0" collapsed="false">
      <c r="B9" s="38"/>
      <c r="C9" s="39"/>
      <c r="D9" s="40" t="s">
        <v>16</v>
      </c>
      <c r="E9" s="40" t="s">
        <v>16</v>
      </c>
      <c r="F9" s="40" t="s">
        <v>16</v>
      </c>
      <c r="G9" s="41" t="s">
        <v>16</v>
      </c>
      <c r="H9" s="41" t="s">
        <v>16</v>
      </c>
      <c r="I9" s="42" t="s">
        <v>16</v>
      </c>
      <c r="J9" s="43" t="s">
        <v>17</v>
      </c>
      <c r="K9" s="44" t="s">
        <v>16</v>
      </c>
      <c r="L9" s="44" t="s">
        <v>16</v>
      </c>
      <c r="M9" s="45"/>
    </row>
    <row r="10" customFormat="false" ht="12.75" hidden="false" customHeight="false" outlineLevel="0" collapsed="false">
      <c r="B10" s="46"/>
      <c r="C10" s="47"/>
      <c r="D10" s="48"/>
      <c r="E10" s="48"/>
      <c r="F10" s="48"/>
      <c r="G10" s="49"/>
      <c r="H10" s="49"/>
      <c r="I10" s="50"/>
      <c r="J10" s="51"/>
      <c r="K10" s="52"/>
      <c r="L10" s="53"/>
      <c r="M10" s="54"/>
    </row>
    <row r="11" customFormat="false" ht="12.75" hidden="false" customHeight="false" outlineLevel="0" collapsed="false">
      <c r="B11" s="46"/>
      <c r="C11" s="55" t="s">
        <v>18</v>
      </c>
      <c r="D11" s="56" t="n">
        <v>165412.522</v>
      </c>
      <c r="E11" s="56" t="n">
        <v>174306.045</v>
      </c>
      <c r="F11" s="56" t="n">
        <v>180608.8</v>
      </c>
      <c r="G11" s="57" t="n">
        <v>176535.01093</v>
      </c>
      <c r="H11" s="57" t="n">
        <v>183284.011</v>
      </c>
      <c r="I11" s="58" t="n">
        <f aca="false">H11-F11</f>
        <v>2675.21100000001</v>
      </c>
      <c r="J11" s="59" t="n">
        <f aca="false">IF(F11=0,"n/a",I11/F11)</f>
        <v>0.0148121852312845</v>
      </c>
      <c r="K11" s="52" t="n">
        <v>186609.6</v>
      </c>
      <c r="L11" s="60" t="n">
        <v>189569.6</v>
      </c>
      <c r="M11" s="61"/>
    </row>
    <row r="12" customFormat="false" ht="12.75" hidden="false" customHeight="false" outlineLevel="0" collapsed="false">
      <c r="B12" s="46"/>
      <c r="C12" s="55" t="s">
        <v>19</v>
      </c>
      <c r="D12" s="56" t="n">
        <v>16448.443</v>
      </c>
      <c r="E12" s="56" t="n">
        <v>17900.939</v>
      </c>
      <c r="F12" s="56" t="n">
        <v>18668.866</v>
      </c>
      <c r="G12" s="57" t="n">
        <v>17732.89811</v>
      </c>
      <c r="H12" s="57" t="n">
        <v>18882.8</v>
      </c>
      <c r="I12" s="58" t="n">
        <f aca="false">H12-F12</f>
        <v>213.933999999997</v>
      </c>
      <c r="J12" s="59" t="n">
        <f aca="false">IF(F12=0,"n/a",I12/F12)</f>
        <v>0.0114593998371405</v>
      </c>
      <c r="K12" s="52" t="n">
        <v>18882.8</v>
      </c>
      <c r="L12" s="60" t="n">
        <v>18882.8</v>
      </c>
      <c r="M12" s="61"/>
    </row>
    <row r="13" customFormat="false" ht="12.75" hidden="false" customHeight="false" outlineLevel="0" collapsed="false">
      <c r="B13" s="46"/>
      <c r="C13" s="55" t="s">
        <v>20</v>
      </c>
      <c r="D13" s="56" t="n">
        <v>2387.971</v>
      </c>
      <c r="E13" s="56" t="n">
        <v>1453.886</v>
      </c>
      <c r="F13" s="56" t="n">
        <v>2473.1</v>
      </c>
      <c r="G13" s="57" t="n">
        <v>1376.25754</v>
      </c>
      <c r="H13" s="57" t="n">
        <v>2417.7</v>
      </c>
      <c r="I13" s="58" t="n">
        <f aca="false">H13-F13</f>
        <v>-55.4000000000001</v>
      </c>
      <c r="J13" s="59" t="n">
        <f aca="false">IF(F13=0,"n/a",I13/F13)</f>
        <v>-0.0224010351380858</v>
      </c>
      <c r="K13" s="52" t="n">
        <v>2417.7</v>
      </c>
      <c r="L13" s="52" t="n">
        <v>2417.7</v>
      </c>
      <c r="M13" s="61"/>
    </row>
    <row r="14" customFormat="false" ht="12.75" hidden="false" customHeight="false" outlineLevel="0" collapsed="false">
      <c r="B14" s="46"/>
      <c r="C14" s="55" t="s">
        <v>21</v>
      </c>
      <c r="D14" s="56" t="n">
        <v>14505.718</v>
      </c>
      <c r="E14" s="56" t="n">
        <v>15580.063</v>
      </c>
      <c r="F14" s="56" t="n">
        <v>16646.969</v>
      </c>
      <c r="G14" s="57" t="n">
        <v>14907.20457</v>
      </c>
      <c r="H14" s="57" t="n">
        <v>16938.059</v>
      </c>
      <c r="I14" s="58" t="n">
        <f aca="false">H14-F14</f>
        <v>291.09</v>
      </c>
      <c r="J14" s="59" t="n">
        <f aca="false">IF(F14=0,"n/a",I14/F14)</f>
        <v>0.0174860660820598</v>
      </c>
      <c r="K14" s="52" t="n">
        <v>16938.1</v>
      </c>
      <c r="L14" s="52" t="n">
        <v>16938.1</v>
      </c>
      <c r="M14" s="61"/>
    </row>
    <row r="15" customFormat="false" ht="12.75" hidden="false" customHeight="false" outlineLevel="0" collapsed="false">
      <c r="B15" s="46"/>
      <c r="C15" s="55" t="s">
        <v>22</v>
      </c>
      <c r="D15" s="56" t="n">
        <v>0</v>
      </c>
      <c r="E15" s="56" t="n">
        <v>0.193</v>
      </c>
      <c r="F15" s="56" t="n">
        <v>0</v>
      </c>
      <c r="G15" s="57" t="n">
        <v>0</v>
      </c>
      <c r="H15" s="57" t="n">
        <v>93.5</v>
      </c>
      <c r="I15" s="58" t="n">
        <f aca="false">H15-F15</f>
        <v>93.5</v>
      </c>
      <c r="J15" s="59" t="str">
        <f aca="false">IF(F15=0,"n/a",I15/F15)</f>
        <v>n/a</v>
      </c>
      <c r="K15" s="52"/>
      <c r="L15" s="52"/>
      <c r="M15" s="61"/>
    </row>
    <row r="16" customFormat="false" ht="12.75" hidden="false" customHeight="false" outlineLevel="0" collapsed="false">
      <c r="B16" s="46"/>
      <c r="C16" s="55" t="s">
        <v>23</v>
      </c>
      <c r="D16" s="56" t="n">
        <v>1391.562</v>
      </c>
      <c r="E16" s="56" t="n">
        <v>1730.317</v>
      </c>
      <c r="F16" s="56" t="n">
        <v>1740.197</v>
      </c>
      <c r="G16" s="57" t="n">
        <v>1740.1971</v>
      </c>
      <c r="H16" s="57" t="n">
        <v>1740.1971</v>
      </c>
      <c r="I16" s="58" t="n">
        <f aca="false">H16-F16</f>
        <v>0.000100000000202272</v>
      </c>
      <c r="J16" s="59" t="n">
        <f aca="false">IF(F16=0,"n/a",I16/F16)</f>
        <v>5.74647584165883E-008</v>
      </c>
      <c r="K16" s="52" t="n">
        <v>1740.2</v>
      </c>
      <c r="L16" s="52" t="n">
        <v>1740.2</v>
      </c>
      <c r="M16" s="61"/>
    </row>
    <row r="17" customFormat="false" ht="12.75" hidden="false" customHeight="false" outlineLevel="0" collapsed="false">
      <c r="B17" s="46"/>
      <c r="C17" s="55" t="s">
        <v>24</v>
      </c>
      <c r="D17" s="56" t="n">
        <v>91.241</v>
      </c>
      <c r="E17" s="56" t="n">
        <v>35.022</v>
      </c>
      <c r="F17" s="56" t="n">
        <v>46</v>
      </c>
      <c r="G17" s="57" t="n">
        <v>88.24731</v>
      </c>
      <c r="H17" s="57" t="n">
        <v>36</v>
      </c>
      <c r="I17" s="58" t="n">
        <f aca="false">H17-F17</f>
        <v>-10</v>
      </c>
      <c r="J17" s="59" t="n">
        <f aca="false">IF(F17=0,"n/a",I17/F17)</f>
        <v>-0.217391304347826</v>
      </c>
      <c r="K17" s="52" t="n">
        <v>129.5</v>
      </c>
      <c r="L17" s="52" t="n">
        <v>129.5</v>
      </c>
      <c r="M17" s="61"/>
    </row>
    <row r="18" customFormat="false" ht="12.75" hidden="false" customHeight="false" outlineLevel="0" collapsed="false">
      <c r="B18" s="46"/>
      <c r="C18" s="55" t="s">
        <v>25</v>
      </c>
      <c r="D18" s="56" t="n">
        <v>322.227</v>
      </c>
      <c r="E18" s="56" t="n">
        <v>350.26</v>
      </c>
      <c r="F18" s="56" t="n">
        <v>452.5</v>
      </c>
      <c r="G18" s="57" t="n">
        <v>314.3237</v>
      </c>
      <c r="H18" s="57" t="n">
        <v>437.5</v>
      </c>
      <c r="I18" s="58" t="n">
        <f aca="false">H18-F18</f>
        <v>-15</v>
      </c>
      <c r="J18" s="59" t="n">
        <f aca="false">IF(F18=0,"n/a",I18/F18)</f>
        <v>-0.0331491712707182</v>
      </c>
      <c r="K18" s="52" t="n">
        <v>437.5</v>
      </c>
      <c r="L18" s="52" t="n">
        <v>437.5</v>
      </c>
      <c r="M18" s="61"/>
    </row>
    <row r="19" customFormat="false" ht="12.75" hidden="false" customHeight="false" outlineLevel="0" collapsed="false">
      <c r="B19" s="46"/>
      <c r="C19" s="47"/>
      <c r="D19" s="62"/>
      <c r="E19" s="62"/>
      <c r="F19" s="62"/>
      <c r="G19" s="63"/>
      <c r="H19" s="63"/>
      <c r="I19" s="64"/>
      <c r="J19" s="65"/>
      <c r="K19" s="66"/>
      <c r="L19" s="67"/>
      <c r="M19" s="61"/>
    </row>
    <row r="20" customFormat="false" ht="12.75" hidden="false" customHeight="false" outlineLevel="0" collapsed="false">
      <c r="B20" s="68" t="s">
        <v>26</v>
      </c>
      <c r="C20" s="69"/>
      <c r="D20" s="70" t="n">
        <f aca="false">SUM(D11:D19)</f>
        <v>200559.684</v>
      </c>
      <c r="E20" s="70" t="n">
        <f aca="false">SUM(E11:E19)</f>
        <v>211356.725</v>
      </c>
      <c r="F20" s="70" t="n">
        <f aca="false">SUM(F11:F18)</f>
        <v>220636.432</v>
      </c>
      <c r="G20" s="71" t="n">
        <f aca="false">SUM(G11:G18)</f>
        <v>212694.13926</v>
      </c>
      <c r="H20" s="71" t="n">
        <f aca="false">SUM(H11:H18)</f>
        <v>223829.7671</v>
      </c>
      <c r="I20" s="72" t="n">
        <f aca="false">SUM(I11:I18)</f>
        <v>3193.33510000001</v>
      </c>
      <c r="J20" s="73" t="n">
        <f aca="false">IF(F20=0,"n/a",I20/F20)</f>
        <v>0.0144732901590795</v>
      </c>
      <c r="K20" s="74" t="n">
        <f aca="false">SUM(K10:K18)</f>
        <v>227155.4</v>
      </c>
      <c r="L20" s="74" t="n">
        <f aca="false">SUM(L11:L18)</f>
        <v>230115.4</v>
      </c>
      <c r="M20" s="75"/>
    </row>
    <row r="21" customFormat="false" ht="12.75" hidden="false" customHeight="false" outlineLevel="0" collapsed="false">
      <c r="B21" s="46"/>
      <c r="C21" s="47"/>
      <c r="D21" s="56"/>
      <c r="E21" s="56"/>
      <c r="F21" s="62"/>
      <c r="G21" s="57"/>
      <c r="H21" s="57"/>
      <c r="I21" s="58"/>
      <c r="J21" s="59"/>
      <c r="K21" s="52"/>
      <c r="L21" s="60"/>
      <c r="M21" s="61"/>
    </row>
    <row r="22" customFormat="false" ht="12.75" hidden="false" customHeight="false" outlineLevel="0" collapsed="false">
      <c r="B22" s="46"/>
      <c r="C22" s="55" t="s">
        <v>27</v>
      </c>
      <c r="D22" s="56" t="n">
        <v>155.419</v>
      </c>
      <c r="E22" s="56" t="n">
        <v>151.256</v>
      </c>
      <c r="F22" s="56" t="n">
        <v>170.2</v>
      </c>
      <c r="G22" s="57" t="n">
        <v>169.51566</v>
      </c>
      <c r="H22" s="57" t="n">
        <v>174.4</v>
      </c>
      <c r="I22" s="58" t="n">
        <f aca="false">H22-F22</f>
        <v>4.20000000000002</v>
      </c>
      <c r="J22" s="59" t="n">
        <f aca="false">IF(F22=0,"n/a",I22/F22)</f>
        <v>0.0246768507638074</v>
      </c>
      <c r="K22" s="52" t="n">
        <v>174.4</v>
      </c>
      <c r="L22" s="52" t="n">
        <v>174.4</v>
      </c>
      <c r="M22" s="61"/>
    </row>
    <row r="23" customFormat="false" ht="12.75" hidden="false" customHeight="false" outlineLevel="0" collapsed="false">
      <c r="B23" s="46"/>
      <c r="C23" s="55" t="s">
        <v>28</v>
      </c>
      <c r="D23" s="56" t="n">
        <v>110815.447</v>
      </c>
      <c r="E23" s="56" t="n">
        <v>117558.434</v>
      </c>
      <c r="F23" s="56" t="n">
        <v>125759.7</v>
      </c>
      <c r="G23" s="57" t="n">
        <v>118669.26934</v>
      </c>
      <c r="H23" s="57" t="n">
        <v>128372.1</v>
      </c>
      <c r="I23" s="58" t="n">
        <f aca="false">H23-F23</f>
        <v>2612.40000000001</v>
      </c>
      <c r="J23" s="59" t="n">
        <f aca="false">IF(F23=0,"n/a",I23/F23)</f>
        <v>0.0207729503171525</v>
      </c>
      <c r="K23" s="52" t="n">
        <v>130260.2</v>
      </c>
      <c r="L23" s="60" t="n">
        <v>132568.2</v>
      </c>
      <c r="M23" s="61"/>
    </row>
    <row r="24" customFormat="false" ht="12.75" hidden="false" customHeight="false" outlineLevel="0" collapsed="false">
      <c r="B24" s="46"/>
      <c r="C24" s="55" t="s">
        <v>29</v>
      </c>
      <c r="D24" s="56"/>
      <c r="E24" s="56"/>
      <c r="F24" s="56"/>
      <c r="G24" s="57"/>
      <c r="H24" s="57"/>
      <c r="I24" s="58" t="n">
        <f aca="false">H24-F24</f>
        <v>0</v>
      </c>
      <c r="J24" s="59" t="str">
        <f aca="false">IF(F24=0,"n/a",I24/F24)</f>
        <v>n/a</v>
      </c>
      <c r="K24" s="52"/>
      <c r="L24" s="60"/>
      <c r="M24" s="61"/>
    </row>
    <row r="25" customFormat="false" ht="12.75" hidden="false" customHeight="false" outlineLevel="0" collapsed="false">
      <c r="B25" s="46"/>
      <c r="C25" s="55" t="s">
        <v>30</v>
      </c>
      <c r="D25" s="56"/>
      <c r="E25" s="56"/>
      <c r="F25" s="56"/>
      <c r="G25" s="57"/>
      <c r="H25" s="57"/>
      <c r="I25" s="58" t="n">
        <f aca="false">H25-F25</f>
        <v>0</v>
      </c>
      <c r="J25" s="59" t="str">
        <f aca="false">IF(F25=0,"n/a",I25/F25)</f>
        <v>n/a</v>
      </c>
      <c r="K25" s="52"/>
      <c r="L25" s="60"/>
      <c r="M25" s="61"/>
    </row>
    <row r="26" customFormat="false" ht="12.75" hidden="false" customHeight="false" outlineLevel="0" collapsed="false">
      <c r="B26" s="46"/>
      <c r="C26" s="55" t="s">
        <v>31</v>
      </c>
      <c r="D26" s="56" t="n">
        <v>46526.949</v>
      </c>
      <c r="E26" s="56" t="n">
        <v>47491.881</v>
      </c>
      <c r="F26" s="56" t="n">
        <v>47521.3</v>
      </c>
      <c r="G26" s="57" t="n">
        <v>48111.57283</v>
      </c>
      <c r="H26" s="57" t="n">
        <v>48524.3</v>
      </c>
      <c r="I26" s="58" t="n">
        <f aca="false">H26-F26</f>
        <v>1003</v>
      </c>
      <c r="J26" s="59" t="n">
        <f aca="false">IF(F26=0,"n/a",I26/F26)</f>
        <v>0.0211063249532315</v>
      </c>
      <c r="K26" s="52" t="n">
        <v>48524.3</v>
      </c>
      <c r="L26" s="52" t="n">
        <v>48524.3</v>
      </c>
      <c r="M26" s="61"/>
    </row>
    <row r="27" customFormat="false" ht="12.75" hidden="false" customHeight="false" outlineLevel="0" collapsed="false">
      <c r="B27" s="46"/>
      <c r="C27" s="55" t="s">
        <v>32</v>
      </c>
      <c r="D27" s="56"/>
      <c r="E27" s="56"/>
      <c r="F27" s="56"/>
      <c r="G27" s="57"/>
      <c r="H27" s="57"/>
      <c r="I27" s="58" t="n">
        <f aca="false">H27-F27</f>
        <v>0</v>
      </c>
      <c r="J27" s="59" t="str">
        <f aca="false">IF(F27=0,"n/a",I27/F27)</f>
        <v>n/a</v>
      </c>
      <c r="K27" s="52" t="n">
        <v>260</v>
      </c>
      <c r="L27" s="52" t="n">
        <v>260</v>
      </c>
      <c r="M27" s="61"/>
    </row>
    <row r="28" customFormat="false" ht="12.75" hidden="false" customHeight="false" outlineLevel="0" collapsed="false">
      <c r="B28" s="46"/>
      <c r="C28" s="55" t="s">
        <v>33</v>
      </c>
      <c r="D28" s="56"/>
      <c r="E28" s="56"/>
      <c r="F28" s="56"/>
      <c r="G28" s="57"/>
      <c r="H28" s="57"/>
      <c r="I28" s="58" t="n">
        <f aca="false">H28-F28</f>
        <v>0</v>
      </c>
      <c r="J28" s="59" t="str">
        <f aca="false">IF(F28=0,"n/a",I28/F28)</f>
        <v>n/a</v>
      </c>
      <c r="K28" s="52"/>
      <c r="L28" s="52"/>
      <c r="M28" s="61"/>
    </row>
    <row r="29" customFormat="false" ht="12.75" hidden="false" customHeight="false" outlineLevel="0" collapsed="false">
      <c r="B29" s="46"/>
      <c r="C29" s="55" t="s">
        <v>34</v>
      </c>
      <c r="D29" s="56"/>
      <c r="E29" s="56"/>
      <c r="F29" s="56"/>
      <c r="G29" s="57"/>
      <c r="H29" s="57"/>
      <c r="I29" s="58" t="n">
        <f aca="false">H29-F29</f>
        <v>0</v>
      </c>
      <c r="J29" s="59" t="str">
        <f aca="false">IF(F29=0,"n/a",I29/F29)</f>
        <v>n/a</v>
      </c>
      <c r="K29" s="52"/>
      <c r="L29" s="52"/>
      <c r="M29" s="61"/>
    </row>
    <row r="30" customFormat="false" ht="12.75" hidden="false" customHeight="false" outlineLevel="0" collapsed="false">
      <c r="B30" s="46"/>
      <c r="C30" s="55" t="s">
        <v>35</v>
      </c>
      <c r="D30" s="56" t="n">
        <v>1578.559</v>
      </c>
      <c r="E30" s="56" t="n">
        <v>1111.47</v>
      </c>
      <c r="F30" s="56" t="n">
        <v>402</v>
      </c>
      <c r="G30" s="57" t="n">
        <v>289.41502</v>
      </c>
      <c r="H30" s="57" t="n">
        <v>392</v>
      </c>
      <c r="I30" s="58" t="n">
        <f aca="false">H30-F30</f>
        <v>-10</v>
      </c>
      <c r="J30" s="59" t="n">
        <f aca="false">IF(F30=0,"n/a",I30/F30)</f>
        <v>-0.0248756218905473</v>
      </c>
      <c r="K30" s="52" t="n">
        <v>132</v>
      </c>
      <c r="L30" s="52" t="n">
        <v>132</v>
      </c>
      <c r="M30" s="61"/>
    </row>
    <row r="31" customFormat="false" ht="12.75" hidden="false" customHeight="false" outlineLevel="0" collapsed="false">
      <c r="B31" s="46"/>
      <c r="C31" s="55" t="s">
        <v>36</v>
      </c>
      <c r="D31" s="56"/>
      <c r="E31" s="56"/>
      <c r="F31" s="56"/>
      <c r="G31" s="57"/>
      <c r="H31" s="57"/>
      <c r="I31" s="58" t="n">
        <f aca="false">H31-F31</f>
        <v>0</v>
      </c>
      <c r="J31" s="59" t="str">
        <f aca="false">IF(F31=0,"n/a",I31/F31)</f>
        <v>n/a</v>
      </c>
      <c r="K31" s="52"/>
      <c r="L31" s="60"/>
      <c r="M31" s="61"/>
    </row>
    <row r="32" customFormat="false" ht="12.75" hidden="false" customHeight="false" outlineLevel="0" collapsed="false">
      <c r="B32" s="46"/>
      <c r="C32" s="47"/>
      <c r="D32" s="62"/>
      <c r="E32" s="62"/>
      <c r="F32" s="62"/>
      <c r="G32" s="63"/>
      <c r="H32" s="63"/>
      <c r="I32" s="63" t="s">
        <v>3</v>
      </c>
      <c r="J32" s="76"/>
      <c r="K32" s="66"/>
      <c r="L32" s="67"/>
      <c r="M32" s="61"/>
    </row>
    <row r="33" customFormat="false" ht="12.75" hidden="false" customHeight="false" outlineLevel="0" collapsed="false">
      <c r="B33" s="68" t="s">
        <v>37</v>
      </c>
      <c r="C33" s="69"/>
      <c r="D33" s="70" t="n">
        <f aca="false">SUM(D22:D32)</f>
        <v>159076.374</v>
      </c>
      <c r="E33" s="70" t="n">
        <f aca="false">SUM(E22:E32)</f>
        <v>166313.041</v>
      </c>
      <c r="F33" s="70" t="n">
        <f aca="false">SUM(F22:F31)</f>
        <v>173853.2</v>
      </c>
      <c r="G33" s="71" t="n">
        <f aca="false">SUM(G22:G31)</f>
        <v>167239.77285</v>
      </c>
      <c r="H33" s="71" t="n">
        <f aca="false">SUM(H22:H31)</f>
        <v>177462.8</v>
      </c>
      <c r="I33" s="77" t="n">
        <f aca="false">SUM(I22:I31)</f>
        <v>3609.60000000001</v>
      </c>
      <c r="J33" s="73" t="n">
        <f aca="false">IF(F33=0,"n/a",I33/F33)</f>
        <v>0.0207623443226815</v>
      </c>
      <c r="K33" s="78" t="n">
        <f aca="false">SUM(K22:K31)</f>
        <v>179350.9</v>
      </c>
      <c r="L33" s="74" t="n">
        <f aca="false">SUM(L22:L31)</f>
        <v>181658.9</v>
      </c>
      <c r="M33" s="75"/>
    </row>
    <row r="34" customFormat="false" ht="12.75" hidden="false" customHeight="false" outlineLevel="0" collapsed="false">
      <c r="B34" s="46"/>
      <c r="C34" s="47"/>
      <c r="D34" s="56"/>
      <c r="E34" s="56"/>
      <c r="F34" s="56"/>
      <c r="G34" s="57"/>
      <c r="H34" s="57"/>
      <c r="I34" s="58"/>
      <c r="J34" s="59"/>
      <c r="K34" s="52"/>
      <c r="L34" s="60"/>
      <c r="M34" s="61"/>
    </row>
    <row r="35" customFormat="false" ht="12.75" hidden="false" customHeight="false" outlineLevel="0" collapsed="false">
      <c r="B35" s="46" t="s">
        <v>38</v>
      </c>
      <c r="C35" s="47"/>
      <c r="D35" s="56" t="n">
        <f aca="false">D20-D33</f>
        <v>41483.31</v>
      </c>
      <c r="E35" s="56" t="n">
        <f aca="false">E20-E33</f>
        <v>45043.684</v>
      </c>
      <c r="F35" s="56" t="n">
        <f aca="false">F20-F33</f>
        <v>46783.232</v>
      </c>
      <c r="G35" s="79" t="n">
        <f aca="false">G20-G33</f>
        <v>45454.36641</v>
      </c>
      <c r="H35" s="79" t="n">
        <f aca="false">H20-H33</f>
        <v>46366.9671</v>
      </c>
      <c r="I35" s="57" t="n">
        <f aca="false">I20-I33</f>
        <v>-416.264900000001</v>
      </c>
      <c r="J35" s="59" t="n">
        <f aca="false">IF(F35=0,"n/a",I35/F35)</f>
        <v>-0.00889773712085562</v>
      </c>
      <c r="K35" s="60" t="n">
        <f aca="false">K20-K33</f>
        <v>47804.5</v>
      </c>
      <c r="L35" s="60" t="n">
        <f aca="false">L20-L33</f>
        <v>48456.5</v>
      </c>
      <c r="M35" s="61"/>
    </row>
    <row r="36" customFormat="false" ht="12.75" hidden="false" customHeight="false" outlineLevel="0" collapsed="false">
      <c r="B36" s="80"/>
      <c r="C36" s="81"/>
      <c r="D36" s="82"/>
      <c r="E36" s="82"/>
      <c r="F36" s="82"/>
      <c r="G36" s="83"/>
      <c r="H36" s="83"/>
      <c r="I36" s="84"/>
      <c r="J36" s="85"/>
      <c r="K36" s="86"/>
      <c r="L36" s="87"/>
      <c r="M36" s="88"/>
    </row>
    <row r="37" customFormat="false" ht="13.5" hidden="false" customHeight="false" outlineLevel="0" collapsed="false">
      <c r="B37" s="89"/>
      <c r="C37" s="90"/>
      <c r="D37" s="91"/>
      <c r="E37" s="91"/>
      <c r="F37" s="91"/>
      <c r="G37" s="92"/>
      <c r="H37" s="92"/>
      <c r="I37" s="93"/>
      <c r="J37" s="94"/>
      <c r="K37" s="95"/>
      <c r="L37" s="96"/>
      <c r="M37" s="61"/>
    </row>
    <row r="38" customFormat="false" ht="12.75" hidden="false" customHeight="false" outlineLevel="0" collapsed="false">
      <c r="B38" s="97"/>
      <c r="C38" s="98"/>
      <c r="D38" s="56"/>
      <c r="E38" s="56"/>
      <c r="F38" s="56"/>
      <c r="G38" s="57"/>
      <c r="H38" s="57"/>
      <c r="I38" s="58"/>
      <c r="J38" s="59"/>
      <c r="K38" s="52"/>
      <c r="L38" s="60"/>
      <c r="M38" s="61"/>
    </row>
    <row r="39" customFormat="false" ht="12.75" hidden="false" customHeight="false" outlineLevel="0" collapsed="false">
      <c r="B39" s="68" t="s">
        <v>39</v>
      </c>
      <c r="C39" s="99"/>
      <c r="D39" s="100" t="n">
        <f aca="false">+'[1]Table 2 2010 Variance Revie (2)'!C9</f>
        <v>2167.4</v>
      </c>
      <c r="E39" s="100" t="n">
        <f aca="false">+'[1]Table 2 2010 Variance Revie (2)'!D9</f>
        <v>2193.7</v>
      </c>
      <c r="F39" s="100" t="n">
        <f aca="false">+'[1]Table 2 2010 Variance Revie (2)'!E9</f>
        <v>2182.9</v>
      </c>
      <c r="G39" s="79" t="n">
        <v>2182.9</v>
      </c>
      <c r="H39" s="79" t="n">
        <v>2188.3</v>
      </c>
      <c r="I39" s="58" t="n">
        <f aca="false">H39-F39</f>
        <v>5.40000000000009</v>
      </c>
      <c r="J39" s="59" t="n">
        <f aca="false">IF(F39=0,"n/a",I39/F39)</f>
        <v>0.00247377342067896</v>
      </c>
      <c r="K39" s="52" t="n">
        <v>2188.3</v>
      </c>
      <c r="L39" s="60" t="n">
        <v>2249.3</v>
      </c>
      <c r="M39" s="61"/>
    </row>
    <row r="40" customFormat="false" ht="13.5" hidden="false" customHeight="false" outlineLevel="0" collapsed="false">
      <c r="B40" s="89"/>
      <c r="C40" s="101"/>
      <c r="D40" s="91"/>
      <c r="E40" s="91"/>
      <c r="F40" s="91"/>
      <c r="G40" s="92"/>
      <c r="H40" s="92"/>
      <c r="I40" s="102"/>
      <c r="J40" s="103"/>
      <c r="K40" s="95"/>
      <c r="L40" s="96"/>
      <c r="M40" s="61"/>
    </row>
    <row r="42" customFormat="false" ht="12.75" hidden="false" customHeight="false" outlineLevel="0" collapsed="false">
      <c r="K42" s="104"/>
      <c r="L42" s="105"/>
    </row>
    <row r="43" customFormat="false" ht="12.75" hidden="false" customHeight="false" outlineLevel="0" collapsed="false">
      <c r="K43" s="105"/>
    </row>
  </sheetData>
  <mergeCells count="6">
    <mergeCell ref="B1:L1"/>
    <mergeCell ref="B2:L2"/>
    <mergeCell ref="B3:L3"/>
    <mergeCell ref="I6:J6"/>
    <mergeCell ref="I7:J7"/>
    <mergeCell ref="I8:J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4:10:51Z</dcterms:created>
  <dc:creator>Jeff Leung</dc:creator>
  <dc:description/>
  <dc:language>en-US</dc:language>
  <cp:lastModifiedBy>RSAWH</cp:lastModifiedBy>
  <cp:lastPrinted>2011-07-04T13:58:28Z</cp:lastPrinted>
  <dcterms:modified xsi:type="dcterms:W3CDTF">2011-07-04T13:58:30Z</dcterms:modified>
  <cp:revision>0</cp:revision>
  <dc:subject/>
  <dc:title/>
</cp:coreProperties>
</file>