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Toronto Environment Office</t>
  </si>
  <si>
    <t xml:space="preserve">Program Summary By Expenditure Category</t>
  </si>
  <si>
    <t xml:space="preserve">(In $000s)</t>
  </si>
  <si>
    <t xml:space="preserve"> </t>
  </si>
  <si>
    <t xml:space="preserve">2011 Change from</t>
  </si>
  <si>
    <t xml:space="preserve">Category of Expense</t>
  </si>
  <si>
    <t xml:space="preserve">2010</t>
  </si>
  <si>
    <t xml:space="preserve">2011</t>
  </si>
  <si>
    <t xml:space="preserve">2010 Approved</t>
  </si>
  <si>
    <t xml:space="preserve">2012</t>
  </si>
  <si>
    <t xml:space="preserve">2013</t>
  </si>
  <si>
    <t xml:space="preserve">Actual</t>
  </si>
  <si>
    <t xml:space="preserve">Budget</t>
  </si>
  <si>
    <t xml:space="preserve">Budget </t>
  </si>
  <si>
    <t xml:space="preserve">Outlook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 Funds</t>
  </si>
  <si>
    <t xml:space="preserve">Contribution from Reserve </t>
  </si>
  <si>
    <t xml:space="preserve">Sundry Revenues</t>
  </si>
  <si>
    <t xml:space="preserve">TOTAL REVENUE</t>
  </si>
  <si>
    <t xml:space="preserve">TOTAL NET EXPENDITURES</t>
  </si>
  <si>
    <t xml:space="preserve">APPROVED POSITIONS</t>
  </si>
</sst>
</file>

<file path=xl/styles.xml><?xml version="1.0" encoding="utf-8"?>
<styleSheet xmlns="http://schemas.openxmlformats.org/spreadsheetml/2006/main">
  <numFmts count="14">
    <numFmt numFmtId="164" formatCode="[$-409]mmmm\ d&quot;, &quot;yyyy;@"/>
    <numFmt numFmtId="165" formatCode="[$-409]General"/>
    <numFmt numFmtId="166" formatCode="_-* #,##0.00_-;\-* #,##0.00_-;_-* \-??_-;_-@_-"/>
    <numFmt numFmtId="167" formatCode="_-* #,##0.0_-;\-* #,##0.0_-;_-* \-??_-;_-@_-"/>
    <numFmt numFmtId="168" formatCode="0_)"/>
    <numFmt numFmtId="169" formatCode="#,##0.0_);\(#,##0.0\);_-@_-"/>
    <numFmt numFmtId="170" formatCode="#,##0.0_);[RED]\(#,##0.0\)"/>
    <numFmt numFmtId="171" formatCode="#,##0.0;[RED]\(#,##0.0\)"/>
    <numFmt numFmtId="172" formatCode="#,##0.0;[BLACK]\(#,##0.0\)"/>
    <numFmt numFmtId="173" formatCode="0.0%;[BLACK]\(0.0%\)"/>
    <numFmt numFmtId="174" formatCode="#,##0.0000000000000_);[RED]\(#,##0.0000000000000\)"/>
    <numFmt numFmtId="175" formatCode="0.0%;[RED]\(0.0%\)"/>
    <numFmt numFmtId="176" formatCode="0.0"/>
    <numFmt numFmtId="177" formatCode="0.00000000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7" fillId="2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" fillId="2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7" fillId="2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7" fillId="0" borderId="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gm summary by ser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43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7"/>
    <col collapsed="false" customWidth="true" hidden="false" outlineLevel="0" max="6" min="4" style="0" width="9.28"/>
    <col collapsed="false" customWidth="true" hidden="false" outlineLevel="0" max="7" min="7" style="0" width="9.7"/>
    <col collapsed="false" customWidth="true" hidden="false" outlineLevel="0" max="8" min="8" style="0" width="12.56"/>
    <col collapsed="false" customWidth="true" hidden="false" outlineLevel="0" max="9" min="9" style="0" width="9.85"/>
    <col collapsed="false" customWidth="true" hidden="false" outlineLevel="0" max="12" min="10" style="0" width="9.28"/>
    <col collapsed="false" customWidth="true" hidden="false" outlineLevel="0" max="13" min="13" style="0" width="17.42"/>
    <col collapsed="false" customWidth="true" hidden="false" outlineLevel="0" max="14" min="14" style="0" width="13.99"/>
  </cols>
  <sheetData>
    <row r="2" s="1" customFormat="true" ht="12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B6" s="5"/>
      <c r="C6" s="6" t="s">
        <v>3</v>
      </c>
      <c r="D6" s="7"/>
      <c r="E6" s="7"/>
      <c r="F6" s="7"/>
      <c r="G6" s="8"/>
      <c r="H6" s="8"/>
      <c r="I6" s="9"/>
      <c r="J6" s="10"/>
      <c r="K6" s="11"/>
      <c r="L6" s="12"/>
    </row>
    <row r="7" customFormat="false" ht="12.75" hidden="false" customHeight="false" outlineLevel="0" collapsed="false">
      <c r="B7" s="13"/>
      <c r="C7" s="14"/>
      <c r="D7" s="15" t="s">
        <v>3</v>
      </c>
      <c r="E7" s="15" t="s">
        <v>3</v>
      </c>
      <c r="F7" s="16" t="s">
        <v>3</v>
      </c>
      <c r="G7" s="17" t="s">
        <v>3</v>
      </c>
      <c r="H7" s="17" t="s">
        <v>3</v>
      </c>
      <c r="I7" s="18" t="s">
        <v>4</v>
      </c>
      <c r="J7" s="18"/>
      <c r="K7" s="19"/>
      <c r="L7" s="19"/>
    </row>
    <row r="8" customFormat="false" ht="12.75" hidden="false" customHeight="true" outlineLevel="0" collapsed="false">
      <c r="B8" s="20" t="s">
        <v>5</v>
      </c>
      <c r="C8" s="20"/>
      <c r="D8" s="15" t="n">
        <v>2008</v>
      </c>
      <c r="E8" s="15" t="n">
        <v>2009</v>
      </c>
      <c r="F8" s="16" t="s">
        <v>6</v>
      </c>
      <c r="G8" s="17" t="s">
        <v>6</v>
      </c>
      <c r="H8" s="17" t="s">
        <v>7</v>
      </c>
      <c r="I8" s="21" t="s">
        <v>8</v>
      </c>
      <c r="J8" s="21"/>
      <c r="K8" s="22" t="s">
        <v>9</v>
      </c>
      <c r="L8" s="22" t="s">
        <v>10</v>
      </c>
    </row>
    <row r="9" customFormat="false" ht="12.75" hidden="false" customHeight="false" outlineLevel="0" collapsed="false">
      <c r="B9" s="20"/>
      <c r="C9" s="20"/>
      <c r="D9" s="16" t="s">
        <v>11</v>
      </c>
      <c r="E9" s="16" t="s">
        <v>11</v>
      </c>
      <c r="F9" s="16" t="s">
        <v>12</v>
      </c>
      <c r="G9" s="23" t="s">
        <v>11</v>
      </c>
      <c r="H9" s="23" t="s">
        <v>13</v>
      </c>
      <c r="I9" s="24" t="s">
        <v>12</v>
      </c>
      <c r="J9" s="24"/>
      <c r="K9" s="25" t="s">
        <v>14</v>
      </c>
      <c r="L9" s="25" t="s">
        <v>14</v>
      </c>
    </row>
    <row r="10" customFormat="false" ht="12.75" hidden="false" customHeight="false" outlineLevel="0" collapsed="false">
      <c r="B10" s="26"/>
      <c r="C10" s="27"/>
      <c r="D10" s="28" t="s">
        <v>15</v>
      </c>
      <c r="E10" s="28" t="s">
        <v>15</v>
      </c>
      <c r="F10" s="28" t="s">
        <v>15</v>
      </c>
      <c r="G10" s="29" t="s">
        <v>15</v>
      </c>
      <c r="H10" s="29" t="s">
        <v>15</v>
      </c>
      <c r="I10" s="30" t="s">
        <v>15</v>
      </c>
      <c r="J10" s="31" t="s">
        <v>16</v>
      </c>
      <c r="K10" s="32" t="s">
        <v>15</v>
      </c>
      <c r="L10" s="32" t="s">
        <v>15</v>
      </c>
    </row>
    <row r="11" customFormat="false" ht="12.75" hidden="false" customHeight="false" outlineLevel="0" collapsed="false">
      <c r="B11" s="33"/>
      <c r="C11" s="34"/>
      <c r="D11" s="35"/>
      <c r="E11" s="35"/>
      <c r="F11" s="35"/>
      <c r="G11" s="36"/>
      <c r="H11" s="36"/>
      <c r="I11" s="37"/>
      <c r="J11" s="38"/>
      <c r="K11" s="39"/>
      <c r="L11" s="40"/>
    </row>
    <row r="12" customFormat="false" ht="12.75" hidden="false" customHeight="false" outlineLevel="0" collapsed="false">
      <c r="B12" s="33"/>
      <c r="C12" s="41" t="s">
        <v>17</v>
      </c>
      <c r="D12" s="42" t="n">
        <v>1566.8</v>
      </c>
      <c r="E12" s="42" t="n">
        <v>2252</v>
      </c>
      <c r="F12" s="42" t="n">
        <v>2777.5</v>
      </c>
      <c r="G12" s="43" t="n">
        <v>2686</v>
      </c>
      <c r="H12" s="43" t="n">
        <f aca="false">2850.2-91.5-110.8</f>
        <v>2647.9</v>
      </c>
      <c r="I12" s="44" t="n">
        <f aca="false">H12-F12</f>
        <v>-129.6</v>
      </c>
      <c r="J12" s="45" t="n">
        <f aca="false">I12/F12</f>
        <v>-0.0466606660666068</v>
      </c>
      <c r="K12" s="39" t="n">
        <f aca="false">H12+69.4</f>
        <v>2717.3</v>
      </c>
      <c r="L12" s="46" t="n">
        <f aca="false">2692.8-93.6</f>
        <v>2599.2</v>
      </c>
      <c r="M12" s="47"/>
    </row>
    <row r="13" customFormat="false" ht="12.75" hidden="false" customHeight="false" outlineLevel="0" collapsed="false">
      <c r="B13" s="33"/>
      <c r="C13" s="41" t="s">
        <v>18</v>
      </c>
      <c r="D13" s="42" t="n">
        <v>29.4</v>
      </c>
      <c r="E13" s="42" t="n">
        <v>155.4</v>
      </c>
      <c r="F13" s="42" t="n">
        <v>170.3</v>
      </c>
      <c r="G13" s="43" t="n">
        <v>170.3</v>
      </c>
      <c r="H13" s="43" t="n">
        <v>172.5</v>
      </c>
      <c r="I13" s="44" t="n">
        <f aca="false">H13-F13</f>
        <v>2.19999999999999</v>
      </c>
      <c r="J13" s="45" t="n">
        <f aca="false">I13/F13</f>
        <v>0.012918379330593</v>
      </c>
      <c r="K13" s="39" t="n">
        <f aca="false">H13</f>
        <v>172.5</v>
      </c>
      <c r="L13" s="46" t="n">
        <v>106.7</v>
      </c>
    </row>
    <row r="14" customFormat="false" ht="12.75" hidden="false" customHeight="false" outlineLevel="0" collapsed="false">
      <c r="B14" s="33"/>
      <c r="C14" s="41" t="s">
        <v>19</v>
      </c>
      <c r="D14" s="42" t="n">
        <v>53.7</v>
      </c>
      <c r="E14" s="42" t="n">
        <v>25.4</v>
      </c>
      <c r="F14" s="42" t="n">
        <v>2</v>
      </c>
      <c r="G14" s="43" t="n">
        <v>2</v>
      </c>
      <c r="H14" s="43" t="n">
        <v>2</v>
      </c>
      <c r="I14" s="44" t="n">
        <f aca="false">H14-F14</f>
        <v>0</v>
      </c>
      <c r="J14" s="45" t="n">
        <f aca="false">I14/F14</f>
        <v>0</v>
      </c>
      <c r="K14" s="39" t="n">
        <f aca="false">H14</f>
        <v>2</v>
      </c>
      <c r="L14" s="46" t="n">
        <f aca="false">K14</f>
        <v>2</v>
      </c>
    </row>
    <row r="15" customFormat="false" ht="12.75" hidden="false" customHeight="false" outlineLevel="0" collapsed="false">
      <c r="B15" s="33"/>
      <c r="C15" s="41" t="s">
        <v>20</v>
      </c>
      <c r="D15" s="42" t="n">
        <v>510.2</v>
      </c>
      <c r="E15" s="42" t="n">
        <v>1701.7</v>
      </c>
      <c r="F15" s="42" t="n">
        <v>3833.7</v>
      </c>
      <c r="G15" s="43" t="n">
        <v>2808.3</v>
      </c>
      <c r="H15" s="43" t="n">
        <f aca="false">3459.3-16</f>
        <v>3443.3</v>
      </c>
      <c r="I15" s="44" t="n">
        <f aca="false">H15-F15</f>
        <v>-390.4</v>
      </c>
      <c r="J15" s="45" t="n">
        <f aca="false">I15/F15</f>
        <v>-0.101833737642486</v>
      </c>
      <c r="K15" s="39" t="n">
        <f aca="false">H15</f>
        <v>3443.3</v>
      </c>
      <c r="L15" s="46" t="n">
        <v>705</v>
      </c>
    </row>
    <row r="16" customFormat="false" ht="12.75" hidden="false" customHeight="false" outlineLevel="0" collapsed="false">
      <c r="B16" s="33"/>
      <c r="C16" s="41" t="s">
        <v>21</v>
      </c>
      <c r="D16" s="42"/>
      <c r="E16" s="42" t="n">
        <v>2531.6</v>
      </c>
      <c r="F16" s="42" t="n">
        <v>7758.8</v>
      </c>
      <c r="G16" s="43" t="n">
        <v>6758.9</v>
      </c>
      <c r="H16" s="43" t="n">
        <f aca="false">5258-70</f>
        <v>5188</v>
      </c>
      <c r="I16" s="44" t="n">
        <f aca="false">H16-F16</f>
        <v>-2570.8</v>
      </c>
      <c r="J16" s="45" t="n">
        <f aca="false">I16/F16</f>
        <v>-0.331339897922359</v>
      </c>
      <c r="K16" s="39" t="n">
        <f aca="false">H16</f>
        <v>5188</v>
      </c>
      <c r="L16" s="46" t="n">
        <v>92</v>
      </c>
    </row>
    <row r="17" customFormat="false" ht="12.75" hidden="false" customHeight="false" outlineLevel="0" collapsed="false">
      <c r="B17" s="33"/>
      <c r="C17" s="41" t="s">
        <v>22</v>
      </c>
      <c r="D17" s="42" t="n">
        <v>375.4</v>
      </c>
      <c r="E17" s="42" t="n">
        <v>12.2</v>
      </c>
      <c r="F17" s="42" t="n">
        <v>13.7</v>
      </c>
      <c r="G17" s="43" t="n">
        <v>13.7</v>
      </c>
      <c r="H17" s="43" t="n">
        <f aca="false">13.7</f>
        <v>13.7</v>
      </c>
      <c r="I17" s="44" t="n">
        <f aca="false">H17-F17</f>
        <v>0</v>
      </c>
      <c r="J17" s="45" t="n">
        <f aca="false">I17/F17</f>
        <v>0</v>
      </c>
      <c r="K17" s="39" t="n">
        <f aca="false">H17</f>
        <v>13.7</v>
      </c>
      <c r="L17" s="46" t="n">
        <v>0</v>
      </c>
    </row>
    <row r="18" customFormat="false" ht="12.75" hidden="false" customHeight="false" outlineLevel="0" collapsed="false">
      <c r="B18" s="33"/>
      <c r="C18" s="41" t="s">
        <v>23</v>
      </c>
      <c r="D18" s="42"/>
      <c r="E18" s="42" t="n">
        <v>188.9</v>
      </c>
      <c r="F18" s="42"/>
      <c r="G18" s="43"/>
      <c r="H18" s="43"/>
      <c r="I18" s="44"/>
      <c r="J18" s="45"/>
      <c r="K18" s="39"/>
      <c r="L18" s="46"/>
    </row>
    <row r="19" customFormat="false" ht="12.75" hidden="false" customHeight="false" outlineLevel="0" collapsed="false">
      <c r="B19" s="33"/>
      <c r="C19" s="41" t="s">
        <v>24</v>
      </c>
      <c r="D19" s="42" t="n">
        <v>111.3</v>
      </c>
      <c r="E19" s="42"/>
      <c r="F19" s="42" t="n">
        <v>53.5</v>
      </c>
      <c r="G19" s="43" t="n">
        <v>53.5</v>
      </c>
      <c r="H19" s="43" t="n">
        <v>48.1</v>
      </c>
      <c r="I19" s="44" t="n">
        <f aca="false">H19-F19</f>
        <v>-5.4</v>
      </c>
      <c r="J19" s="45" t="n">
        <f aca="false">I19/F19</f>
        <v>-0.100934579439252</v>
      </c>
      <c r="K19" s="39" t="n">
        <f aca="false">H19</f>
        <v>48.1</v>
      </c>
      <c r="L19" s="46" t="n">
        <f aca="false">K19</f>
        <v>48.1</v>
      </c>
    </row>
    <row r="20" customFormat="false" ht="12.75" hidden="false" customHeight="false" outlineLevel="0" collapsed="false">
      <c r="B20" s="33"/>
      <c r="C20" s="34"/>
      <c r="D20" s="48"/>
      <c r="E20" s="48"/>
      <c r="F20" s="48"/>
      <c r="G20" s="49"/>
      <c r="H20" s="49"/>
      <c r="I20" s="50"/>
      <c r="J20" s="51"/>
      <c r="K20" s="52"/>
      <c r="L20" s="53"/>
    </row>
    <row r="21" customFormat="false" ht="12.75" hidden="false" customHeight="false" outlineLevel="0" collapsed="false">
      <c r="B21" s="54" t="s">
        <v>25</v>
      </c>
      <c r="C21" s="55"/>
      <c r="D21" s="56" t="n">
        <f aca="false">SUM(D12:D20)</f>
        <v>2646.8</v>
      </c>
      <c r="E21" s="56" t="n">
        <f aca="false">SUM(E12:E20)</f>
        <v>6867.2</v>
      </c>
      <c r="F21" s="56" t="n">
        <f aca="false">SUM(F12:F19)</f>
        <v>14609.5</v>
      </c>
      <c r="G21" s="57" t="n">
        <f aca="false">SUM(G12:G19)</f>
        <v>12492.7</v>
      </c>
      <c r="H21" s="57" t="n">
        <f aca="false">SUM(H12:H19)</f>
        <v>11515.5</v>
      </c>
      <c r="I21" s="58" t="n">
        <f aca="false">SUM(I12:I19)</f>
        <v>-3094</v>
      </c>
      <c r="J21" s="59" t="n">
        <f aca="false">I21/F21</f>
        <v>-0.211780006160375</v>
      </c>
      <c r="K21" s="60" t="n">
        <f aca="false">SUM(K11:K19)</f>
        <v>11584.9</v>
      </c>
      <c r="L21" s="60" t="n">
        <f aca="false">SUM(L12:L19)</f>
        <v>3553</v>
      </c>
      <c r="M21" s="61"/>
      <c r="N21" s="47"/>
    </row>
    <row r="22" customFormat="false" ht="12.75" hidden="false" customHeight="false" outlineLevel="0" collapsed="false">
      <c r="B22" s="33"/>
      <c r="C22" s="34"/>
      <c r="D22" s="42"/>
      <c r="E22" s="42"/>
      <c r="F22" s="48"/>
      <c r="G22" s="43"/>
      <c r="H22" s="43"/>
      <c r="I22" s="44"/>
      <c r="J22" s="45"/>
      <c r="K22" s="39"/>
      <c r="L22" s="46"/>
    </row>
    <row r="23" customFormat="false" ht="12.75" hidden="false" customHeight="false" outlineLevel="0" collapsed="false">
      <c r="B23" s="33"/>
      <c r="C23" s="41" t="s">
        <v>26</v>
      </c>
      <c r="D23" s="42"/>
      <c r="E23" s="42"/>
      <c r="F23" s="42"/>
      <c r="G23" s="43"/>
      <c r="H23" s="43"/>
      <c r="I23" s="44"/>
      <c r="J23" s="45"/>
      <c r="K23" s="39"/>
      <c r="L23" s="46"/>
    </row>
    <row r="24" customFormat="false" ht="12.75" hidden="false" customHeight="false" outlineLevel="0" collapsed="false">
      <c r="B24" s="33"/>
      <c r="C24" s="41" t="s">
        <v>27</v>
      </c>
      <c r="D24" s="42"/>
      <c r="E24" s="42"/>
      <c r="F24" s="42"/>
      <c r="G24" s="43"/>
      <c r="H24" s="43" t="n">
        <v>328</v>
      </c>
      <c r="I24" s="44" t="n">
        <f aca="false">H24-F24</f>
        <v>328</v>
      </c>
      <c r="J24" s="45" t="str">
        <f aca="false">IF(F24=0,"n/a",I24/F24)</f>
        <v>n/a</v>
      </c>
      <c r="K24" s="39" t="n">
        <v>328</v>
      </c>
      <c r="L24" s="46" t="n">
        <v>245</v>
      </c>
    </row>
    <row r="25" customFormat="false" ht="12.75" hidden="false" customHeight="false" outlineLevel="0" collapsed="false">
      <c r="B25" s="33"/>
      <c r="C25" s="41" t="s">
        <v>28</v>
      </c>
      <c r="D25" s="42"/>
      <c r="E25" s="42"/>
      <c r="F25" s="42"/>
      <c r="G25" s="43"/>
      <c r="H25" s="43"/>
      <c r="I25" s="44"/>
      <c r="J25" s="45"/>
      <c r="K25" s="39"/>
      <c r="L25" s="46"/>
    </row>
    <row r="26" customFormat="false" ht="12.75" hidden="false" customHeight="false" outlineLevel="0" collapsed="false">
      <c r="B26" s="33"/>
      <c r="C26" s="41" t="s">
        <v>29</v>
      </c>
      <c r="D26" s="42"/>
      <c r="E26" s="42" t="n">
        <v>122.5</v>
      </c>
      <c r="F26" s="42"/>
      <c r="G26" s="43"/>
      <c r="H26" s="43"/>
      <c r="I26" s="44"/>
      <c r="J26" s="45"/>
      <c r="K26" s="39"/>
      <c r="L26" s="46"/>
    </row>
    <row r="27" customFormat="false" ht="12.75" hidden="false" customHeight="false" outlineLevel="0" collapsed="false">
      <c r="B27" s="33"/>
      <c r="C27" s="41" t="s">
        <v>30</v>
      </c>
      <c r="D27" s="42" t="n">
        <v>2.5</v>
      </c>
      <c r="E27" s="42" t="n">
        <v>25.7</v>
      </c>
      <c r="F27" s="42" t="n">
        <v>700</v>
      </c>
      <c r="G27" s="43"/>
      <c r="H27" s="43" t="n">
        <v>432</v>
      </c>
      <c r="I27" s="44" t="n">
        <f aca="false">H27-F27</f>
        <v>-268</v>
      </c>
      <c r="J27" s="45" t="n">
        <f aca="false">I27/F27</f>
        <v>-0.382857142857143</v>
      </c>
      <c r="K27" s="39" t="n">
        <v>432</v>
      </c>
      <c r="L27" s="46" t="n">
        <v>50</v>
      </c>
    </row>
    <row r="28" customFormat="false" ht="12.75" hidden="false" customHeight="false" outlineLevel="0" collapsed="false">
      <c r="B28" s="33"/>
      <c r="C28" s="41" t="s">
        <v>31</v>
      </c>
      <c r="D28" s="42"/>
      <c r="E28" s="42"/>
      <c r="F28" s="42"/>
      <c r="G28" s="43"/>
      <c r="H28" s="43"/>
      <c r="I28" s="44"/>
      <c r="J28" s="45"/>
      <c r="K28" s="39"/>
      <c r="L28" s="46"/>
    </row>
    <row r="29" customFormat="false" ht="12.75" hidden="false" customHeight="false" outlineLevel="0" collapsed="false">
      <c r="B29" s="33"/>
      <c r="C29" s="41" t="s">
        <v>32</v>
      </c>
      <c r="D29" s="42"/>
      <c r="E29" s="42" t="n">
        <v>3383.1</v>
      </c>
      <c r="F29" s="42" t="n">
        <v>10536.3</v>
      </c>
      <c r="G29" s="43" t="n">
        <v>9211</v>
      </c>
      <c r="H29" s="43" t="n">
        <v>7544.8</v>
      </c>
      <c r="I29" s="44" t="n">
        <f aca="false">H29-F29</f>
        <v>-2991.5</v>
      </c>
      <c r="J29" s="45" t="n">
        <f aca="false">I29/F29</f>
        <v>-0.283923198845895</v>
      </c>
      <c r="K29" s="39" t="n">
        <v>7544.8</v>
      </c>
      <c r="L29" s="46" t="n">
        <v>0</v>
      </c>
    </row>
    <row r="30" customFormat="false" ht="12.75" hidden="false" customHeight="false" outlineLevel="0" collapsed="false">
      <c r="B30" s="33"/>
      <c r="C30" s="41" t="s">
        <v>33</v>
      </c>
      <c r="D30" s="42"/>
      <c r="E30" s="42"/>
      <c r="F30" s="42"/>
      <c r="G30" s="43"/>
      <c r="H30" s="43"/>
      <c r="I30" s="44"/>
      <c r="J30" s="45"/>
      <c r="K30" s="39"/>
      <c r="L30" s="46"/>
    </row>
    <row r="31" customFormat="false" ht="12.75" hidden="false" customHeight="false" outlineLevel="0" collapsed="false">
      <c r="B31" s="33"/>
      <c r="C31" s="41" t="s">
        <v>34</v>
      </c>
      <c r="D31" s="42" t="n">
        <v>38.1</v>
      </c>
      <c r="E31" s="42"/>
      <c r="F31" s="42"/>
      <c r="G31" s="43"/>
      <c r="H31" s="43" t="n">
        <v>10</v>
      </c>
      <c r="I31" s="44" t="n">
        <f aca="false">H31-F31</f>
        <v>10</v>
      </c>
      <c r="J31" s="45" t="str">
        <f aca="false">IF(F31=0,"n/a",I31/F31)</f>
        <v>n/a</v>
      </c>
      <c r="K31" s="39" t="n">
        <v>10</v>
      </c>
      <c r="L31" s="46" t="n">
        <f aca="false">K31</f>
        <v>10</v>
      </c>
    </row>
    <row r="32" customFormat="false" ht="12.75" hidden="false" customHeight="false" outlineLevel="0" collapsed="false">
      <c r="B32" s="33"/>
      <c r="C32" s="34"/>
      <c r="D32" s="48"/>
      <c r="E32" s="48"/>
      <c r="F32" s="48"/>
      <c r="G32" s="49"/>
      <c r="H32" s="49"/>
      <c r="I32" s="62" t="s">
        <v>3</v>
      </c>
      <c r="J32" s="63"/>
      <c r="K32" s="52"/>
      <c r="L32" s="53"/>
    </row>
    <row r="33" customFormat="false" ht="12.75" hidden="false" customHeight="false" outlineLevel="0" collapsed="false">
      <c r="B33" s="54" t="s">
        <v>35</v>
      </c>
      <c r="C33" s="55"/>
      <c r="D33" s="56" t="n">
        <f aca="false">SUM(D23:D32)</f>
        <v>40.6</v>
      </c>
      <c r="E33" s="56" t="n">
        <f aca="false">SUM(E23:E32)</f>
        <v>3531.3</v>
      </c>
      <c r="F33" s="56" t="n">
        <f aca="false">SUM(F23:F31)</f>
        <v>11236.3</v>
      </c>
      <c r="G33" s="57" t="n">
        <f aca="false">SUM(G23:G31)</f>
        <v>9211</v>
      </c>
      <c r="H33" s="57" t="n">
        <f aca="false">SUM(H23:H31)</f>
        <v>8314.8</v>
      </c>
      <c r="I33" s="64" t="n">
        <f aca="false">SUM(I23:I31)</f>
        <v>-2921.5</v>
      </c>
      <c r="J33" s="59" t="n">
        <f aca="false">I33/F33</f>
        <v>-0.260005517830603</v>
      </c>
      <c r="K33" s="65" t="n">
        <f aca="false">SUM(K23:K31)</f>
        <v>8314.8</v>
      </c>
      <c r="L33" s="60" t="n">
        <f aca="false">SUM(L23:L31)</f>
        <v>305</v>
      </c>
      <c r="M33" s="61"/>
      <c r="N33" s="47"/>
    </row>
    <row r="34" customFormat="false" ht="12.75" hidden="false" customHeight="false" outlineLevel="0" collapsed="false">
      <c r="B34" s="33"/>
      <c r="C34" s="34"/>
      <c r="D34" s="42"/>
      <c r="E34" s="42"/>
      <c r="F34" s="42"/>
      <c r="G34" s="43"/>
      <c r="H34" s="43"/>
      <c r="I34" s="44"/>
      <c r="J34" s="45"/>
      <c r="K34" s="39"/>
      <c r="L34" s="46"/>
    </row>
    <row r="35" customFormat="false" ht="12.75" hidden="false" customHeight="false" outlineLevel="0" collapsed="false">
      <c r="B35" s="33" t="s">
        <v>36</v>
      </c>
      <c r="C35" s="34"/>
      <c r="D35" s="42" t="n">
        <f aca="false">D21-D33</f>
        <v>2606.2</v>
      </c>
      <c r="E35" s="42" t="n">
        <f aca="false">E21-E33</f>
        <v>3335.9</v>
      </c>
      <c r="F35" s="42" t="n">
        <f aca="false">F21-F33</f>
        <v>3373.2</v>
      </c>
      <c r="G35" s="66" t="n">
        <f aca="false">G21-G33</f>
        <v>3281.7</v>
      </c>
      <c r="H35" s="66" t="n">
        <f aca="false">H21-H33</f>
        <v>3200.7</v>
      </c>
      <c r="I35" s="67" t="n">
        <f aca="false">I21-I33</f>
        <v>-172.500000000001</v>
      </c>
      <c r="J35" s="68" t="n">
        <f aca="false">I35/F35</f>
        <v>-0.0511383849164001</v>
      </c>
      <c r="K35" s="46" t="n">
        <f aca="false">K21-K33</f>
        <v>3270.1</v>
      </c>
      <c r="L35" s="46" t="n">
        <f aca="false">L21-L33</f>
        <v>3248</v>
      </c>
      <c r="M35" s="61"/>
      <c r="N35" s="47"/>
    </row>
    <row r="36" customFormat="false" ht="12.75" hidden="false" customHeight="false" outlineLevel="0" collapsed="false">
      <c r="B36" s="69"/>
      <c r="C36" s="70"/>
      <c r="D36" s="71"/>
      <c r="E36" s="71"/>
      <c r="F36" s="71"/>
      <c r="G36" s="72"/>
      <c r="H36" s="72"/>
      <c r="I36" s="73"/>
      <c r="J36" s="74"/>
      <c r="K36" s="75"/>
      <c r="L36" s="76"/>
    </row>
    <row r="37" customFormat="false" ht="13.5" hidden="false" customHeight="false" outlineLevel="0" collapsed="false">
      <c r="B37" s="77"/>
      <c r="C37" s="78"/>
      <c r="D37" s="79"/>
      <c r="E37" s="79"/>
      <c r="F37" s="79"/>
      <c r="G37" s="80"/>
      <c r="H37" s="80"/>
      <c r="I37" s="81"/>
      <c r="J37" s="82"/>
      <c r="K37" s="83"/>
      <c r="L37" s="84"/>
    </row>
    <row r="38" customFormat="false" ht="12.75" hidden="false" customHeight="false" outlineLevel="0" collapsed="false">
      <c r="B38" s="85"/>
      <c r="C38" s="86"/>
      <c r="D38" s="42"/>
      <c r="E38" s="42"/>
      <c r="F38" s="42"/>
      <c r="G38" s="43"/>
      <c r="H38" s="43"/>
      <c r="I38" s="87"/>
      <c r="J38" s="88"/>
      <c r="K38" s="39"/>
      <c r="L38" s="46"/>
    </row>
    <row r="39" customFormat="false" ht="12.75" hidden="false" customHeight="false" outlineLevel="0" collapsed="false">
      <c r="B39" s="54" t="s">
        <v>37</v>
      </c>
      <c r="C39" s="89"/>
      <c r="D39" s="90" t="n">
        <v>23.6</v>
      </c>
      <c r="E39" s="90" t="n">
        <v>28.6</v>
      </c>
      <c r="F39" s="90" t="n">
        <v>28.6</v>
      </c>
      <c r="G39" s="66" t="n">
        <v>28.6</v>
      </c>
      <c r="H39" s="66" t="n">
        <v>26.6</v>
      </c>
      <c r="I39" s="44" t="n">
        <f aca="false">H39-F39</f>
        <v>-2</v>
      </c>
      <c r="J39" s="45" t="n">
        <f aca="false">I39/F39</f>
        <v>-0.0699300699300699</v>
      </c>
      <c r="K39" s="39" t="n">
        <v>26.6</v>
      </c>
      <c r="L39" s="46" t="n">
        <v>24.6</v>
      </c>
    </row>
    <row r="40" customFormat="false" ht="13.5" hidden="false" customHeight="false" outlineLevel="0" collapsed="false">
      <c r="B40" s="77"/>
      <c r="C40" s="91"/>
      <c r="D40" s="79"/>
      <c r="E40" s="79"/>
      <c r="F40" s="79"/>
      <c r="G40" s="80"/>
      <c r="H40" s="80"/>
      <c r="I40" s="92"/>
      <c r="J40" s="93"/>
      <c r="K40" s="83"/>
      <c r="L40" s="84"/>
    </row>
    <row r="41" customFormat="false" ht="12.75" hidden="false" customHeight="false" outlineLevel="0" collapsed="false">
      <c r="B41" s="94"/>
      <c r="C41" s="94"/>
      <c r="D41" s="94"/>
      <c r="E41" s="94"/>
      <c r="F41" s="94"/>
      <c r="G41" s="94"/>
      <c r="H41" s="94"/>
      <c r="I41" s="94"/>
      <c r="J41" s="94"/>
      <c r="K41" s="95"/>
      <c r="L41" s="95"/>
    </row>
    <row r="42" customFormat="false" ht="12.75" hidden="false" customHeight="false" outlineLevel="0" collapsed="false">
      <c r="B42" s="94"/>
      <c r="C42" s="94"/>
      <c r="D42" s="94"/>
      <c r="E42" s="94"/>
      <c r="F42" s="94"/>
      <c r="G42" s="94"/>
      <c r="H42" s="94"/>
      <c r="I42" s="94"/>
      <c r="J42" s="94"/>
      <c r="K42" s="96"/>
      <c r="L42" s="97"/>
    </row>
    <row r="43" customFormat="false" ht="12.75" hidden="false" customHeight="false" outlineLevel="0" collapsed="false">
      <c r="B43" s="94"/>
      <c r="C43" s="94"/>
      <c r="D43" s="94"/>
      <c r="E43" s="94"/>
      <c r="F43" s="94"/>
      <c r="G43" s="94"/>
      <c r="H43" s="94"/>
      <c r="I43" s="94"/>
      <c r="J43" s="94"/>
      <c r="K43" s="97"/>
      <c r="L43" s="95"/>
    </row>
  </sheetData>
  <mergeCells count="7">
    <mergeCell ref="B2:L2"/>
    <mergeCell ref="B3:L3"/>
    <mergeCell ref="B4:L4"/>
    <mergeCell ref="I7:J7"/>
    <mergeCell ref="B8:C9"/>
    <mergeCell ref="I8:J8"/>
    <mergeCell ref="I9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4:27:05Z</dcterms:created>
  <dc:creator>apoznan</dc:creator>
  <dc:description/>
  <dc:language>en-US</dc:language>
  <cp:lastModifiedBy>shirji</cp:lastModifiedBy>
  <cp:lastPrinted>2011-06-17T21:32:03Z</cp:lastPrinted>
  <dcterms:modified xsi:type="dcterms:W3CDTF">2011-06-21T15:38:14Z</dcterms:modified>
  <cp:revision>0</cp:revision>
  <dc:subject/>
  <dc:title/>
</cp:coreProperties>
</file>