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CA - Appendix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Toronto and Region Conservation Authority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Category of Expense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1">
    <numFmt numFmtId="164" formatCode="[$-409]mmmm\ d&quot;, &quot;yyyy;@"/>
    <numFmt numFmtId="165" formatCode="[$-409]General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0.0%;[RED]\(0.0%\)"/>
    <numFmt numFmtId="173" formatCode="0.0"/>
    <numFmt numFmtId="174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7" min="7" style="0" width="9.7"/>
    <col collapsed="false" customWidth="true" hidden="false" outlineLevel="0" max="8" min="8" style="0" width="12.56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B4" s="5"/>
      <c r="C4" s="6" t="s">
        <v>3</v>
      </c>
      <c r="D4" s="7"/>
      <c r="E4" s="7"/>
      <c r="F4" s="7"/>
      <c r="G4" s="8"/>
      <c r="H4" s="8"/>
      <c r="I4" s="9"/>
      <c r="J4" s="10"/>
      <c r="K4" s="11"/>
      <c r="L4" s="12"/>
    </row>
    <row r="5" customFormat="false" ht="12.75" hidden="false" customHeight="false" outlineLevel="0" collapsed="false">
      <c r="B5" s="13"/>
      <c r="C5" s="14"/>
      <c r="D5" s="15" t="s">
        <v>3</v>
      </c>
      <c r="E5" s="15" t="s">
        <v>3</v>
      </c>
      <c r="F5" s="16" t="s">
        <v>3</v>
      </c>
      <c r="G5" s="17" t="s">
        <v>3</v>
      </c>
      <c r="H5" s="17" t="s">
        <v>3</v>
      </c>
      <c r="I5" s="18" t="s">
        <v>4</v>
      </c>
      <c r="J5" s="18"/>
      <c r="K5" s="19"/>
      <c r="L5" s="19"/>
    </row>
    <row r="6" customFormat="false" ht="12.75" hidden="false" customHeight="true" outlineLevel="0" collapsed="false">
      <c r="B6" s="20" t="s">
        <v>5</v>
      </c>
      <c r="C6" s="20"/>
      <c r="D6" s="15" t="n">
        <v>2008</v>
      </c>
      <c r="E6" s="15" t="n">
        <v>2009</v>
      </c>
      <c r="F6" s="16" t="s">
        <v>6</v>
      </c>
      <c r="G6" s="17" t="s">
        <v>6</v>
      </c>
      <c r="H6" s="17" t="s">
        <v>7</v>
      </c>
      <c r="I6" s="21" t="s">
        <v>8</v>
      </c>
      <c r="J6" s="21"/>
      <c r="K6" s="22" t="s">
        <v>9</v>
      </c>
      <c r="L6" s="22" t="s">
        <v>10</v>
      </c>
    </row>
    <row r="7" customFormat="false" ht="12.75" hidden="false" customHeight="false" outlineLevel="0" collapsed="false">
      <c r="B7" s="20"/>
      <c r="C7" s="20"/>
      <c r="D7" s="23" t="s">
        <v>11</v>
      </c>
      <c r="E7" s="24" t="s">
        <v>11</v>
      </c>
      <c r="F7" s="24" t="s">
        <v>12</v>
      </c>
      <c r="G7" s="25" t="s">
        <v>11</v>
      </c>
      <c r="H7" s="25" t="s">
        <v>13</v>
      </c>
      <c r="I7" s="26" t="s">
        <v>12</v>
      </c>
      <c r="J7" s="26"/>
      <c r="K7" s="27" t="s">
        <v>14</v>
      </c>
      <c r="L7" s="27" t="s">
        <v>14</v>
      </c>
    </row>
    <row r="8" customFormat="false" ht="12.75" hidden="false" customHeight="false" outlineLevel="0" collapsed="false">
      <c r="B8" s="28"/>
      <c r="C8" s="29"/>
      <c r="D8" s="30" t="s">
        <v>15</v>
      </c>
      <c r="E8" s="30" t="s">
        <v>15</v>
      </c>
      <c r="F8" s="30" t="s">
        <v>15</v>
      </c>
      <c r="G8" s="31" t="s">
        <v>15</v>
      </c>
      <c r="H8" s="31" t="s">
        <v>15</v>
      </c>
      <c r="I8" s="32" t="s">
        <v>15</v>
      </c>
      <c r="J8" s="33" t="s">
        <v>16</v>
      </c>
      <c r="K8" s="34" t="s">
        <v>15</v>
      </c>
      <c r="L8" s="34" t="s">
        <v>15</v>
      </c>
    </row>
    <row r="9" customFormat="false" ht="12.75" hidden="false" customHeight="false" outlineLevel="0" collapsed="false">
      <c r="B9" s="35"/>
      <c r="C9" s="36"/>
      <c r="D9" s="37"/>
      <c r="E9" s="37"/>
      <c r="F9" s="37"/>
      <c r="G9" s="38"/>
      <c r="H9" s="38"/>
      <c r="I9" s="39"/>
      <c r="J9" s="40"/>
      <c r="K9" s="41"/>
      <c r="L9" s="42"/>
    </row>
    <row r="10" customFormat="false" ht="12.75" hidden="false" customHeight="false" outlineLevel="0" collapsed="false">
      <c r="B10" s="35"/>
      <c r="C10" s="43" t="s">
        <v>17</v>
      </c>
      <c r="D10" s="44" t="n">
        <v>25257.5</v>
      </c>
      <c r="E10" s="44" t="n">
        <v>25714.8</v>
      </c>
      <c r="F10" s="44" t="n">
        <v>26489.9</v>
      </c>
      <c r="G10" s="45" t="n">
        <v>26489.9</v>
      </c>
      <c r="H10" s="45" t="n">
        <v>27877.6</v>
      </c>
      <c r="I10" s="46" t="n">
        <f aca="false">H10-F10</f>
        <v>1387.7</v>
      </c>
      <c r="J10" s="47" t="n">
        <f aca="false">IF(E10=0,"n/a",I10/F10)</f>
        <v>0.0523860037221732</v>
      </c>
      <c r="K10" s="41" t="n">
        <v>28156.5</v>
      </c>
      <c r="L10" s="48" t="n">
        <v>28438</v>
      </c>
    </row>
    <row r="11" customFormat="false" ht="12.75" hidden="false" customHeight="false" outlineLevel="0" collapsed="false">
      <c r="B11" s="35"/>
      <c r="C11" s="43" t="s">
        <v>18</v>
      </c>
      <c r="D11" s="44" t="n">
        <v>4177.5</v>
      </c>
      <c r="E11" s="44" t="n">
        <v>4334.3</v>
      </c>
      <c r="F11" s="44" t="n">
        <v>3944.3</v>
      </c>
      <c r="G11" s="45" t="n">
        <v>3944.3</v>
      </c>
      <c r="H11" s="45" t="n">
        <v>4108.9</v>
      </c>
      <c r="I11" s="46" t="n">
        <f aca="false">H11-F11</f>
        <v>164.599999999999</v>
      </c>
      <c r="J11" s="47" t="n">
        <f aca="false">IF(E11=0,"n/a",I11/F11)</f>
        <v>0.0417311056461221</v>
      </c>
      <c r="K11" s="41" t="n">
        <v>4150</v>
      </c>
      <c r="L11" s="48" t="n">
        <v>4191.5</v>
      </c>
    </row>
    <row r="12" customFormat="false" ht="12.75" hidden="false" customHeight="false" outlineLevel="0" collapsed="false">
      <c r="B12" s="35"/>
      <c r="C12" s="43" t="s">
        <v>19</v>
      </c>
      <c r="D12" s="44" t="n">
        <v>588.9</v>
      </c>
      <c r="E12" s="44" t="n">
        <v>802.3</v>
      </c>
      <c r="F12" s="44" t="n">
        <v>757</v>
      </c>
      <c r="G12" s="45" t="n">
        <v>757</v>
      </c>
      <c r="H12" s="45" t="n">
        <v>716.6</v>
      </c>
      <c r="I12" s="46" t="n">
        <f aca="false">H12-F12</f>
        <v>-40.4</v>
      </c>
      <c r="J12" s="47" t="n">
        <f aca="false">IF(E12=0,"n/a",I12/F12)</f>
        <v>-0.0533685601056803</v>
      </c>
      <c r="K12" s="41" t="n">
        <v>716.6</v>
      </c>
      <c r="L12" s="48" t="n">
        <v>716.6</v>
      </c>
    </row>
    <row r="13" customFormat="false" ht="12.75" hidden="false" customHeight="false" outlineLevel="0" collapsed="false">
      <c r="B13" s="35"/>
      <c r="C13" s="43" t="s">
        <v>20</v>
      </c>
      <c r="D13" s="44" t="n">
        <v>3516.4</v>
      </c>
      <c r="E13" s="44" t="n">
        <v>3597.5</v>
      </c>
      <c r="F13" s="44" t="n">
        <v>3553.3</v>
      </c>
      <c r="G13" s="45" t="n">
        <v>3553.3</v>
      </c>
      <c r="H13" s="45" t="n">
        <v>3466.9</v>
      </c>
      <c r="I13" s="46" t="n">
        <f aca="false">H13-F13</f>
        <v>-86.4000000000001</v>
      </c>
      <c r="J13" s="47" t="n">
        <f aca="false">IF(E13=0,"n/a",I13/F13)</f>
        <v>-0.0243154250977964</v>
      </c>
      <c r="K13" s="41" t="n">
        <v>3768</v>
      </c>
      <c r="L13" s="48" t="n">
        <v>4085.3</v>
      </c>
    </row>
    <row r="14" customFormat="false" ht="12.75" hidden="false" customHeight="false" outlineLevel="0" collapsed="false">
      <c r="B14" s="35"/>
      <c r="C14" s="43" t="s">
        <v>21</v>
      </c>
      <c r="D14" s="44"/>
      <c r="E14" s="44"/>
      <c r="F14" s="44"/>
      <c r="G14" s="45"/>
      <c r="H14" s="45"/>
      <c r="I14" s="46"/>
      <c r="J14" s="47"/>
      <c r="K14" s="41"/>
      <c r="L14" s="48"/>
    </row>
    <row r="15" customFormat="false" ht="12.75" hidden="false" customHeight="false" outlineLevel="0" collapsed="false">
      <c r="B15" s="35"/>
      <c r="C15" s="43" t="s">
        <v>22</v>
      </c>
      <c r="D15" s="44"/>
      <c r="E15" s="44"/>
      <c r="F15" s="44"/>
      <c r="G15" s="45"/>
      <c r="H15" s="45"/>
      <c r="I15" s="46"/>
      <c r="J15" s="47"/>
      <c r="K15" s="41"/>
      <c r="L15" s="48"/>
    </row>
    <row r="16" customFormat="false" ht="12.75" hidden="false" customHeight="false" outlineLevel="0" collapsed="false">
      <c r="B16" s="35"/>
      <c r="C16" s="43" t="s">
        <v>23</v>
      </c>
      <c r="D16" s="44"/>
      <c r="E16" s="44"/>
      <c r="F16" s="44"/>
      <c r="G16" s="45"/>
      <c r="H16" s="45"/>
      <c r="I16" s="46"/>
      <c r="J16" s="47"/>
      <c r="K16" s="41"/>
      <c r="L16" s="48"/>
    </row>
    <row r="17" customFormat="false" ht="12.75" hidden="false" customHeight="false" outlineLevel="0" collapsed="false">
      <c r="B17" s="35"/>
      <c r="C17" s="43" t="s">
        <v>24</v>
      </c>
      <c r="D17" s="44"/>
      <c r="E17" s="44"/>
      <c r="F17" s="44"/>
      <c r="G17" s="45"/>
      <c r="H17" s="45"/>
      <c r="I17" s="46"/>
      <c r="J17" s="47"/>
      <c r="K17" s="41"/>
      <c r="L17" s="48"/>
    </row>
    <row r="18" customFormat="false" ht="12.75" hidden="false" customHeight="false" outlineLevel="0" collapsed="false">
      <c r="B18" s="35"/>
      <c r="C18" s="36"/>
      <c r="D18" s="49"/>
      <c r="E18" s="49"/>
      <c r="F18" s="49"/>
      <c r="G18" s="50"/>
      <c r="H18" s="50"/>
      <c r="I18" s="51"/>
      <c r="J18" s="52"/>
      <c r="K18" s="53"/>
      <c r="L18" s="54"/>
    </row>
    <row r="19" customFormat="false" ht="12.75" hidden="false" customHeight="false" outlineLevel="0" collapsed="false">
      <c r="B19" s="55" t="s">
        <v>25</v>
      </c>
      <c r="C19" s="56"/>
      <c r="D19" s="57" t="n">
        <f aca="false">SUM(D10:D18)</f>
        <v>33540.3</v>
      </c>
      <c r="E19" s="57" t="n">
        <f aca="false">SUM(E10:E18)</f>
        <v>34448.9</v>
      </c>
      <c r="F19" s="57" t="n">
        <f aca="false">SUM(F10:F17)</f>
        <v>34744.5</v>
      </c>
      <c r="G19" s="58" t="n">
        <f aca="false">SUM(G10:G17)</f>
        <v>34744.5</v>
      </c>
      <c r="H19" s="58" t="n">
        <f aca="false">SUM(H10:H17)</f>
        <v>36170</v>
      </c>
      <c r="I19" s="59" t="n">
        <f aca="false">SUM(I10:I17)</f>
        <v>1425.5</v>
      </c>
      <c r="J19" s="60" t="n">
        <f aca="false">IF(E19=0,"n/a",I19/E19)</f>
        <v>0.0413801311507768</v>
      </c>
      <c r="K19" s="61" t="n">
        <f aca="false">SUM(K9:K17)</f>
        <v>36791.1</v>
      </c>
      <c r="L19" s="61" t="n">
        <f aca="false">SUM(L10:L17)</f>
        <v>37431.4</v>
      </c>
    </row>
    <row r="20" customFormat="false" ht="12.75" hidden="false" customHeight="false" outlineLevel="0" collapsed="false">
      <c r="B20" s="35"/>
      <c r="C20" s="36"/>
      <c r="D20" s="44"/>
      <c r="E20" s="44"/>
      <c r="F20" s="49"/>
      <c r="G20" s="45"/>
      <c r="H20" s="45"/>
      <c r="I20" s="46"/>
      <c r="J20" s="47"/>
      <c r="K20" s="41"/>
      <c r="L20" s="48"/>
    </row>
    <row r="21" customFormat="false" ht="12.75" hidden="false" customHeight="false" outlineLevel="0" collapsed="false">
      <c r="B21" s="35"/>
      <c r="C21" s="43" t="s">
        <v>26</v>
      </c>
      <c r="D21" s="44"/>
      <c r="E21" s="44"/>
      <c r="F21" s="44"/>
      <c r="G21" s="45"/>
      <c r="H21" s="45"/>
      <c r="I21" s="46"/>
      <c r="J21" s="47"/>
      <c r="K21" s="41"/>
      <c r="L21" s="48"/>
    </row>
    <row r="22" customFormat="false" ht="12.75" hidden="false" customHeight="false" outlineLevel="0" collapsed="false">
      <c r="B22" s="35"/>
      <c r="C22" s="43" t="s">
        <v>27</v>
      </c>
      <c r="D22" s="44" t="n">
        <v>1288.9</v>
      </c>
      <c r="E22" s="44" t="n">
        <v>1429.2</v>
      </c>
      <c r="F22" s="44" t="n">
        <v>1636</v>
      </c>
      <c r="G22" s="45" t="n">
        <v>1636</v>
      </c>
      <c r="H22" s="45" t="n">
        <v>2096</v>
      </c>
      <c r="I22" s="46" t="n">
        <f aca="false">H22-F22</f>
        <v>460</v>
      </c>
      <c r="J22" s="47" t="n">
        <f aca="false">IF(E22=0,"n/a",I22/F22)</f>
        <v>0.281173594132029</v>
      </c>
      <c r="K22" s="41" t="n">
        <v>2104.3</v>
      </c>
      <c r="L22" s="48" t="n">
        <v>2112.7</v>
      </c>
    </row>
    <row r="23" customFormat="false" ht="12.75" hidden="false" customHeight="false" outlineLevel="0" collapsed="false">
      <c r="B23" s="35"/>
      <c r="C23" s="43" t="s">
        <v>28</v>
      </c>
      <c r="D23" s="44"/>
      <c r="E23" s="44"/>
      <c r="F23" s="44"/>
      <c r="G23" s="45"/>
      <c r="H23" s="45"/>
      <c r="I23" s="46"/>
      <c r="J23" s="47"/>
      <c r="K23" s="41"/>
      <c r="L23" s="48"/>
    </row>
    <row r="24" customFormat="false" ht="12.75" hidden="false" customHeight="false" outlineLevel="0" collapsed="false">
      <c r="B24" s="35"/>
      <c r="C24" s="43" t="s">
        <v>29</v>
      </c>
      <c r="D24" s="44"/>
      <c r="E24" s="44"/>
      <c r="F24" s="44"/>
      <c r="G24" s="45"/>
      <c r="H24" s="45"/>
      <c r="I24" s="46"/>
      <c r="J24" s="47"/>
      <c r="K24" s="41"/>
      <c r="L24" s="48"/>
    </row>
    <row r="25" customFormat="false" ht="12.75" hidden="false" customHeight="false" outlineLevel="0" collapsed="false">
      <c r="B25" s="35"/>
      <c r="C25" s="43" t="s">
        <v>30</v>
      </c>
      <c r="D25" s="44" t="n">
        <v>21200</v>
      </c>
      <c r="E25" s="44" t="n">
        <v>21508.6</v>
      </c>
      <c r="F25" s="44" t="n">
        <v>21413.7</v>
      </c>
      <c r="G25" s="45" t="n">
        <v>21413.7</v>
      </c>
      <c r="H25" s="45" t="n">
        <v>22351</v>
      </c>
      <c r="I25" s="46" t="n">
        <f aca="false">H25-F25</f>
        <v>937.299999999999</v>
      </c>
      <c r="J25" s="47" t="n">
        <f aca="false">IF(E25=0,"n/a",I25/F25)</f>
        <v>0.0437710437710437</v>
      </c>
      <c r="K25" s="41" t="n">
        <v>22528.7</v>
      </c>
      <c r="L25" s="48" t="n">
        <v>22708</v>
      </c>
    </row>
    <row r="26" customFormat="false" ht="12.75" hidden="false" customHeight="false" outlineLevel="0" collapsed="false">
      <c r="B26" s="35"/>
      <c r="C26" s="43" t="s">
        <v>31</v>
      </c>
      <c r="D26" s="44"/>
      <c r="E26" s="44"/>
      <c r="F26" s="44"/>
      <c r="G26" s="45"/>
      <c r="H26" s="45"/>
      <c r="I26" s="46"/>
      <c r="J26" s="47"/>
      <c r="K26" s="41"/>
      <c r="L26" s="48"/>
    </row>
    <row r="27" customFormat="false" ht="12.75" hidden="false" customHeight="false" outlineLevel="0" collapsed="false">
      <c r="B27" s="35"/>
      <c r="C27" s="43" t="s">
        <v>32</v>
      </c>
      <c r="D27" s="44" t="n">
        <v>3892</v>
      </c>
      <c r="E27" s="44" t="n">
        <v>4028.2</v>
      </c>
      <c r="F27" s="44" t="n">
        <v>4207.1</v>
      </c>
      <c r="G27" s="45" t="n">
        <v>4207.1</v>
      </c>
      <c r="H27" s="45" t="n">
        <v>4270.2</v>
      </c>
      <c r="I27" s="46" t="n">
        <f aca="false">H27-F27</f>
        <v>63.0999999999995</v>
      </c>
      <c r="J27" s="47" t="n">
        <f aca="false">IF(E27=0,"n/a",I27/F27)</f>
        <v>0.0149984549927502</v>
      </c>
      <c r="K27" s="41" t="n">
        <v>4334.2</v>
      </c>
      <c r="L27" s="48" t="n">
        <v>4399.2</v>
      </c>
    </row>
    <row r="28" customFormat="false" ht="12.75" hidden="false" customHeight="false" outlineLevel="0" collapsed="false">
      <c r="B28" s="35"/>
      <c r="C28" s="43" t="s">
        <v>33</v>
      </c>
      <c r="D28" s="44"/>
      <c r="E28" s="44"/>
      <c r="F28" s="44"/>
      <c r="G28" s="45"/>
      <c r="H28" s="45"/>
      <c r="I28" s="46"/>
      <c r="J28" s="47"/>
      <c r="K28" s="41"/>
      <c r="L28" s="48"/>
    </row>
    <row r="29" customFormat="false" ht="12.75" hidden="false" customHeight="false" outlineLevel="0" collapsed="false">
      <c r="B29" s="35"/>
      <c r="C29" s="43" t="s">
        <v>34</v>
      </c>
      <c r="D29" s="44" t="n">
        <v>3987.9</v>
      </c>
      <c r="E29" s="44" t="n">
        <v>4213.1</v>
      </c>
      <c r="F29" s="44" t="n">
        <v>4218.3</v>
      </c>
      <c r="G29" s="45" t="n">
        <v>4218.3</v>
      </c>
      <c r="H29" s="45" t="n">
        <v>4246.5</v>
      </c>
      <c r="I29" s="46" t="n">
        <f aca="false">H29-F29</f>
        <v>28.1999999999998</v>
      </c>
      <c r="J29" s="47" t="n">
        <f aca="false">IF(E29=0,"n/a",I29/F29)</f>
        <v>0.00668515752791405</v>
      </c>
      <c r="K29" s="41" t="n">
        <v>4606.2</v>
      </c>
      <c r="L29" s="48" t="n">
        <v>4965</v>
      </c>
    </row>
    <row r="30" customFormat="false" ht="12.75" hidden="false" customHeight="false" outlineLevel="0" collapsed="false">
      <c r="B30" s="35"/>
      <c r="C30" s="36"/>
      <c r="D30" s="49"/>
      <c r="E30" s="49"/>
      <c r="F30" s="49"/>
      <c r="G30" s="50"/>
      <c r="H30" s="50"/>
      <c r="I30" s="50" t="s">
        <v>3</v>
      </c>
      <c r="J30" s="62"/>
      <c r="K30" s="53"/>
      <c r="L30" s="54"/>
    </row>
    <row r="31" customFormat="false" ht="12.75" hidden="false" customHeight="false" outlineLevel="0" collapsed="false">
      <c r="B31" s="55" t="s">
        <v>35</v>
      </c>
      <c r="C31" s="56"/>
      <c r="D31" s="57" t="n">
        <f aca="false">SUM(D21:D30)</f>
        <v>30368.8</v>
      </c>
      <c r="E31" s="57" t="n">
        <f aca="false">SUM(E21:E30)</f>
        <v>31179.1</v>
      </c>
      <c r="F31" s="57" t="n">
        <f aca="false">SUM(F21:F29)</f>
        <v>31475.1</v>
      </c>
      <c r="G31" s="58" t="n">
        <f aca="false">SUM(G21:G29)</f>
        <v>31475.1</v>
      </c>
      <c r="H31" s="58" t="n">
        <f aca="false">SUM(H21:H29)</f>
        <v>32963.7</v>
      </c>
      <c r="I31" s="63" t="n">
        <f aca="false">SUM(I21:I29)</f>
        <v>1488.6</v>
      </c>
      <c r="J31" s="60" t="n">
        <f aca="false">IF(E31=0,"n/a",I31/E31)</f>
        <v>0.0477435204993088</v>
      </c>
      <c r="K31" s="64" t="n">
        <f aca="false">SUM(K21:K29)</f>
        <v>33573.4</v>
      </c>
      <c r="L31" s="61" t="n">
        <f aca="false">SUM(L21:L29)</f>
        <v>34184.9</v>
      </c>
    </row>
    <row r="32" customFormat="false" ht="12.75" hidden="false" customHeight="false" outlineLevel="0" collapsed="false">
      <c r="B32" s="35"/>
      <c r="C32" s="36"/>
      <c r="D32" s="44"/>
      <c r="E32" s="44"/>
      <c r="F32" s="44"/>
      <c r="G32" s="45"/>
      <c r="H32" s="45"/>
      <c r="I32" s="46"/>
      <c r="J32" s="47"/>
      <c r="K32" s="41"/>
      <c r="L32" s="48"/>
    </row>
    <row r="33" customFormat="false" ht="12.75" hidden="false" customHeight="false" outlineLevel="0" collapsed="false">
      <c r="B33" s="35" t="s">
        <v>36</v>
      </c>
      <c r="C33" s="36"/>
      <c r="D33" s="44" t="n">
        <f aca="false">D19-D31</f>
        <v>3171.5</v>
      </c>
      <c r="E33" s="44" t="n">
        <f aca="false">E19-E31</f>
        <v>3269.8</v>
      </c>
      <c r="F33" s="44" t="n">
        <f aca="false">F19-F31</f>
        <v>3269.4</v>
      </c>
      <c r="G33" s="65" t="n">
        <f aca="false">G19-G31</f>
        <v>3269.4</v>
      </c>
      <c r="H33" s="65" t="n">
        <f aca="false">H19-H31</f>
        <v>3206.3</v>
      </c>
      <c r="I33" s="45" t="n">
        <f aca="false">I19-I31</f>
        <v>-63.1000000000022</v>
      </c>
      <c r="J33" s="66" t="n">
        <f aca="false">J19-J31</f>
        <v>-0.00636338934853194</v>
      </c>
      <c r="K33" s="48" t="n">
        <f aca="false">K19-K31</f>
        <v>3217.7</v>
      </c>
      <c r="L33" s="48" t="n">
        <f aca="false">L19-L31</f>
        <v>3246.5</v>
      </c>
    </row>
    <row r="34" customFormat="false" ht="12.75" hidden="false" customHeight="false" outlineLevel="0" collapsed="false">
      <c r="B34" s="67"/>
      <c r="C34" s="68"/>
      <c r="D34" s="69"/>
      <c r="E34" s="69"/>
      <c r="F34" s="69"/>
      <c r="G34" s="70"/>
      <c r="H34" s="70"/>
      <c r="I34" s="71"/>
      <c r="J34" s="72"/>
      <c r="K34" s="73"/>
      <c r="L34" s="74"/>
    </row>
    <row r="35" customFormat="false" ht="13.5" hidden="false" customHeight="false" outlineLevel="0" collapsed="false">
      <c r="B35" s="75"/>
      <c r="C35" s="76"/>
      <c r="D35" s="77"/>
      <c r="E35" s="77"/>
      <c r="F35" s="77"/>
      <c r="G35" s="78"/>
      <c r="H35" s="78"/>
      <c r="I35" s="79"/>
      <c r="J35" s="80"/>
      <c r="K35" s="81"/>
      <c r="L35" s="82"/>
    </row>
    <row r="36" customFormat="false" ht="12.75" hidden="false" customHeight="false" outlineLevel="0" collapsed="false">
      <c r="B36" s="83"/>
      <c r="C36" s="84"/>
      <c r="D36" s="44"/>
      <c r="E36" s="44"/>
      <c r="F36" s="44"/>
      <c r="G36" s="45"/>
      <c r="H36" s="45"/>
      <c r="I36" s="46"/>
      <c r="J36" s="47"/>
      <c r="K36" s="41"/>
      <c r="L36" s="48"/>
    </row>
    <row r="37" customFormat="false" ht="12.75" hidden="false" customHeight="false" outlineLevel="0" collapsed="false">
      <c r="B37" s="55" t="s">
        <v>37</v>
      </c>
      <c r="C37" s="85"/>
      <c r="D37" s="86" t="n">
        <v>380.3</v>
      </c>
      <c r="E37" s="86" t="n">
        <v>389</v>
      </c>
      <c r="F37" s="86" t="n">
        <v>380.3</v>
      </c>
      <c r="G37" s="65" t="n">
        <v>380.3</v>
      </c>
      <c r="H37" s="65" t="n">
        <v>395</v>
      </c>
      <c r="I37" s="46" t="n">
        <f aca="false">G37-E37</f>
        <v>-8.69999999999999</v>
      </c>
      <c r="J37" s="47" t="n">
        <f aca="false">IF(E37=0,"n/a",I37/E37)</f>
        <v>-0.0223650385604113</v>
      </c>
      <c r="K37" s="41" t="n">
        <v>395</v>
      </c>
      <c r="L37" s="48" t="n">
        <v>395</v>
      </c>
    </row>
    <row r="38" customFormat="false" ht="13.5" hidden="false" customHeight="false" outlineLevel="0" collapsed="false">
      <c r="B38" s="75"/>
      <c r="C38" s="87"/>
      <c r="D38" s="77"/>
      <c r="E38" s="77"/>
      <c r="F38" s="77"/>
      <c r="G38" s="78"/>
      <c r="H38" s="78"/>
      <c r="I38" s="88"/>
      <c r="J38" s="89"/>
      <c r="K38" s="81"/>
      <c r="L38" s="82"/>
    </row>
    <row r="39" customFormat="false" ht="12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1"/>
      <c r="L39" s="91"/>
    </row>
    <row r="40" customFormat="false" ht="12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2"/>
      <c r="L40" s="93"/>
    </row>
    <row r="41" customFormat="false" ht="12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  <c r="K41" s="93"/>
      <c r="L41" s="91"/>
    </row>
  </sheetData>
  <mergeCells count="7">
    <mergeCell ref="B1:L1"/>
    <mergeCell ref="B2:L2"/>
    <mergeCell ref="B3:L3"/>
    <mergeCell ref="I5:J5"/>
    <mergeCell ref="B6:C7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4:24:54Z</dcterms:created>
  <dc:creator>apoznan</dc:creator>
  <dc:description/>
  <dc:language>en-US</dc:language>
  <cp:lastModifiedBy>RSAWH</cp:lastModifiedBy>
  <cp:lastPrinted>2011-06-04T00:21:35Z</cp:lastPrinted>
  <dcterms:modified xsi:type="dcterms:W3CDTF">2011-07-04T15:53:23Z</dcterms:modified>
  <cp:revision>0</cp:revision>
  <dc:subject/>
  <dc:title/>
</cp:coreProperties>
</file>