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_Appendix D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ppxCrange" vbProcedure="false">'[1]OBLIG - App C'!$D$10:$AC$243</definedName>
    <definedName function="false" hidden="false" name="benefits" vbProcedure="false">#REF!</definedName>
    <definedName function="false" hidden="false" name="CapitalLookup" vbProcedure="false">'[2]Detailed Worksheet'!$A$257</definedName>
    <definedName function="false" hidden="false" name="CapitalLookup2" vbProcedure="false">#REF!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29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31" vbProcedure="false">#REF!</definedName>
    <definedName function="false" hidden="false" name="DATA32" vbProcedure="false">#REF!</definedName>
    <definedName function="false" hidden="false" name="DATA33" vbProcedure="false">#REF!</definedName>
    <definedName function="false" hidden="false" name="DATA34" vbProcedure="false">#REF!</definedName>
    <definedName function="false" hidden="false" name="DATA35" vbProcedure="false">#REF!</definedName>
    <definedName function="false" hidden="false" name="DATA36" vbProcedure="false">#REF!</definedName>
    <definedName function="false" hidden="false" name="DATA37" vbProcedure="false">#REF!</definedName>
    <definedName function="false" hidden="false" name="DATA38" vbProcedure="false">#REF!</definedName>
    <definedName function="false" hidden="false" name="DATA39" vbProcedure="false">#REF!</definedName>
    <definedName function="false" hidden="false" name="DATA4" vbProcedure="false">#REF!</definedName>
    <definedName function="false" hidden="false" name="DATA40" vbProcedure="false">#REF!</definedName>
    <definedName function="false" hidden="false" name="DATA41" vbProcedure="false">#REF!</definedName>
    <definedName function="false" hidden="false" name="DATA42" vbProcedure="false">#REF!</definedName>
    <definedName function="false" hidden="false" name="DATA43" vbProcedure="false">#REF!</definedName>
    <definedName function="false" hidden="false" name="DATA44" vbProcedure="false">#REF!</definedName>
    <definedName function="false" hidden="false" name="DATA45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Excel_BuiltIn_Database" vbProcedure="false">#REF!</definedName>
    <definedName function="false" hidden="false" name="IntRange" vbProcedure="false">'[2]Interest Download'!$A$3:$B$221</definedName>
    <definedName function="false" hidden="false" name="IntRange2" vbProcedure="false">#REF!</definedName>
    <definedName function="false" hidden="false" name="PastFundAdustRange" vbProcedure="false">#REF!</definedName>
    <definedName function="false" hidden="false" name="period" vbProcedure="false">#REF!</definedName>
    <definedName function="false" hidden="false" name="SummaryRange" vbProcedure="false">'[2]Detailed Worksheet'!$A$6:$AA$905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ransDateRange" vbProcedure="false">'[2]Trans Date Download'!$B$2:$C$1560</definedName>
    <definedName function="false" hidden="false" name="UncommitedFunds" vbProcedure="false">#REF!</definedName>
    <definedName function="false" hidden="false" name="Z_15D64163_23D5_11D7_9B05_00C04F49544B__wvu_Cols" vbProcedure="false">#REF!,#REF!,#REF!,#REF!,#REF!</definedName>
    <definedName function="false" hidden="false" name="Z_15D64163_23D5_11D7_9B05_00C04F49544B__wvu_Rows" vbProcedure="false">#REF!,#REF!,#REF!,#REF!,#REF!,#REF!,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localSheetId="0" name="benefits" vbProcedure="false">#REF!</definedName>
    <definedName function="false" hidden="false" localSheetId="0" name="CapitalLookup" vbProcedure="false">'[2]Detailed Worksheet'!$A$1</definedName>
    <definedName function="false" hidden="false" localSheetId="0" name="CapitalLookup2" vbProcedure="false">#REF!</definedName>
    <definedName function="false" hidden="false" localSheetId="0" name="DATA1" vbProcedure="false">#REF!</definedName>
    <definedName function="false" hidden="false" localSheetId="0" name="DATA10" vbProcedure="false">#REF!</definedName>
    <definedName function="false" hidden="false" localSheetId="0" name="DATA11" vbProcedure="false">#REF!</definedName>
    <definedName function="false" hidden="false" localSheetId="0" name="DATA12" vbProcedure="false">#REF!</definedName>
    <definedName function="false" hidden="false" localSheetId="0" name="DATA13" vbProcedure="false">#REF!</definedName>
    <definedName function="false" hidden="false" localSheetId="0" name="DATA14" vbProcedure="false">#REF!</definedName>
    <definedName function="false" hidden="false" localSheetId="0" name="DATA15" vbProcedure="false">#REF!</definedName>
    <definedName function="false" hidden="false" localSheetId="0" name="DATA16" vbProcedure="false">#REF!</definedName>
    <definedName function="false" hidden="false" localSheetId="0" name="DATA17" vbProcedure="false">#REF!</definedName>
    <definedName function="false" hidden="false" localSheetId="0" name="DATA18" vbProcedure="false">#REF!</definedName>
    <definedName function="false" hidden="false" localSheetId="0" name="DATA19" vbProcedure="false">#REF!</definedName>
    <definedName function="false" hidden="false" localSheetId="0" name="DATA2" vbProcedure="false">#REF!</definedName>
    <definedName function="false" hidden="false" localSheetId="0" name="DATA20" vbProcedure="false">#REF!</definedName>
    <definedName function="false" hidden="false" localSheetId="0" name="DATA21" vbProcedure="false">#REF!</definedName>
    <definedName function="false" hidden="false" localSheetId="0" name="DATA22" vbProcedure="false">#REF!</definedName>
    <definedName function="false" hidden="false" localSheetId="0" name="DATA23" vbProcedure="false">#REF!</definedName>
    <definedName function="false" hidden="false" localSheetId="0" name="DATA24" vbProcedure="false">#REF!</definedName>
    <definedName function="false" hidden="false" localSheetId="0" name="DATA25" vbProcedure="false">#REF!</definedName>
    <definedName function="false" hidden="false" localSheetId="0" name="DATA26" vbProcedure="false">#REF!</definedName>
    <definedName function="false" hidden="false" localSheetId="0" name="DATA27" vbProcedure="false">#REF!</definedName>
    <definedName function="false" hidden="false" localSheetId="0" name="DATA28" vbProcedure="false">#REF!</definedName>
    <definedName function="false" hidden="false" localSheetId="0" name="DATA29" vbProcedure="false">#REF!</definedName>
    <definedName function="false" hidden="false" localSheetId="0" name="DATA3" vbProcedure="false">#REF!</definedName>
    <definedName function="false" hidden="false" localSheetId="0" name="DATA30" vbProcedure="false">#REF!</definedName>
    <definedName function="false" hidden="false" localSheetId="0" name="DATA31" vbProcedure="false">#REF!</definedName>
    <definedName function="false" hidden="false" localSheetId="0" name="DATA32" vbProcedure="false">#REF!</definedName>
    <definedName function="false" hidden="false" localSheetId="0" name="DATA33" vbProcedure="false">#REF!</definedName>
    <definedName function="false" hidden="false" localSheetId="0" name="DATA34" vbProcedure="false">#REF!</definedName>
    <definedName function="false" hidden="false" localSheetId="0" name="DATA35" vbProcedure="false">#REF!</definedName>
    <definedName function="false" hidden="false" localSheetId="0" name="DATA36" vbProcedure="false">#REF!</definedName>
    <definedName function="false" hidden="false" localSheetId="0" name="DATA37" vbProcedure="false">#REF!</definedName>
    <definedName function="false" hidden="false" localSheetId="0" name="DATA38" vbProcedure="false">#REF!</definedName>
    <definedName function="false" hidden="false" localSheetId="0" name="DATA39" vbProcedure="false">#REF!</definedName>
    <definedName function="false" hidden="false" localSheetId="0" name="DATA4" vbProcedure="false">#REF!</definedName>
    <definedName function="false" hidden="false" localSheetId="0" name="DATA40" vbProcedure="false">#REF!</definedName>
    <definedName function="false" hidden="false" localSheetId="0" name="DATA41" vbProcedure="false">#REF!</definedName>
    <definedName function="false" hidden="false" localSheetId="0" name="DATA42" vbProcedure="false">#REF!</definedName>
    <definedName function="false" hidden="false" localSheetId="0" name="DATA43" vbProcedure="false">#REF!</definedName>
    <definedName function="false" hidden="false" localSheetId="0" name="DATA44" vbProcedure="false">#REF!</definedName>
    <definedName function="false" hidden="false" localSheetId="0" name="DATA45" vbProcedure="false">#REF!</definedName>
    <definedName function="false" hidden="false" localSheetId="0" name="DATA5" vbProcedure="false">#REF!</definedName>
    <definedName function="false" hidden="false" localSheetId="0" name="DATA6" vbProcedure="false">#REF!</definedName>
    <definedName function="false" hidden="false" localSheetId="0" name="DATA7" vbProcedure="false">#REF!</definedName>
    <definedName function="false" hidden="false" localSheetId="0" name="DATA8" vbProcedure="false">#REF!</definedName>
    <definedName function="false" hidden="false" localSheetId="0" name="DATA9" vbProcedure="false">#REF!</definedName>
    <definedName function="false" hidden="false" localSheetId="0" name="Excel_BuiltIn_Database" vbProcedure="false">#REF!</definedName>
    <definedName function="false" hidden="false" localSheetId="0" name="IntRange2" vbProcedure="false">#REF!</definedName>
    <definedName function="false" hidden="false" localSheetId="0" name="PastFundAdustRange" vbProcedure="false">#REF!</definedName>
    <definedName function="false" hidden="false" localSheetId="0" name="period" vbProcedure="false">#REF!</definedName>
    <definedName function="false" hidden="false" localSheetId="0" name="TEST1" vbProcedure="false">#REF!</definedName>
    <definedName function="false" hidden="false" localSheetId="0" name="TEST2" vbProcedure="false">#REF!</definedName>
    <definedName function="false" hidden="false" localSheetId="0" name="TEST3" vbProcedure="false">#REF!</definedName>
    <definedName function="false" hidden="false" localSheetId="0" name="TESTHKEY" vbProcedure="false">#REF!</definedName>
    <definedName function="false" hidden="false" localSheetId="0" name="TESTKEYS" vbProcedure="false">#REF!</definedName>
    <definedName function="false" hidden="false" localSheetId="0" name="TESTVKEY" vbProcedure="false">#REF!</definedName>
    <definedName function="false" hidden="false" localSheetId="0" name="UncommitedFunds" vbProcedure="false">#REF!</definedName>
    <definedName function="false" hidden="false" localSheetId="0" name="Z_15D64163_23D5_11D7_9B05_00C04F49544B__wvu_Cols" vbProcedure="false">#REF!,#REF!,#REF!,#REF!,#REF!</definedName>
    <definedName function="false" hidden="false" localSheetId="0" name="Z_15D64163_23D5_11D7_9B05_00C04F49544B__wvu_Rows" vbProcedure="false">#REF!,#REF!,#REF!,#REF!,#REF!,#REF!,#REF!</definedName>
    <definedName function="false" hidden="false" localSheetId="0" name="_Table1_In1" vbProcedure="false">#REF!</definedName>
    <definedName function="false" hidden="false" localSheetId="0" name="_Table1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Children's Services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 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.0;[RED]0.0"/>
    <numFmt numFmtId="171" formatCode="0_)"/>
    <numFmt numFmtId="172" formatCode="#,##0.0_);\(#,##0.0\);_-@_-"/>
    <numFmt numFmtId="173" formatCode="#,##0.0_);[RED]\(#,##0.0\)"/>
    <numFmt numFmtId="174" formatCode="#,##0.0;[RED]\(#,##0.0\)"/>
    <numFmt numFmtId="175" formatCode="0.0%;[RED]\(0.0%\)"/>
    <numFmt numFmtId="176" formatCode="0.0"/>
    <numFmt numFmtId="177" formatCode="0.000000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pgm summary by serv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Year_2011/CS/Ops/BC/2011_CS_Ops_BCJan9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 E - Corp Reserves (2)"/>
      <sheetName val="Appendix D Reserves "/>
      <sheetName val="Capital Impact "/>
      <sheetName val="AppB 2011"/>
      <sheetName val="Table 4 2011 Rec Base Bud BC"/>
      <sheetName val="Table 1-2011 Rec' Budget"/>
      <sheetName val="Outlooks "/>
      <sheetName val="Table 2 2010 Variance Revie (2)"/>
      <sheetName val="Table4a 2011 Target"/>
      <sheetName val="Staff Complement "/>
      <sheetName val="Table 5 2011 Service Change"/>
      <sheetName val="Table 6 New  Enhanced"/>
      <sheetName val="Appendix A - 2010 Rec'd Base "/>
      <sheetName val="Appendix D - Expenditures (2)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1"/>
      <sheetName val="Sheet2"/>
      <sheetName val="Sheet3"/>
    </sheetNames>
    <sheetDataSet>
      <sheetData sheetId="0"/>
      <sheetData sheetId="1"/>
      <sheetData sheetId="2"/>
      <sheetData sheetId="3">
        <row r="16">
          <cell r="D16">
            <v>949.5</v>
          </cell>
        </row>
        <row r="126">
          <cell r="N126">
            <v>955.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44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99"/>
    <col collapsed="false" customWidth="true" hidden="false" outlineLevel="0" max="3" min="3" style="1" width="29.56"/>
    <col collapsed="false" customWidth="true" hidden="false" outlineLevel="0" max="5" min="4" style="1" width="10.28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false" hidden="false" outlineLevel="0" max="10" min="9" style="1" width="9.14"/>
    <col collapsed="false" customWidth="true" hidden="false" outlineLevel="0" max="11" min="11" style="2" width="10.13"/>
    <col collapsed="false" customWidth="true" hidden="false" outlineLevel="0" max="12" min="12" style="2" width="9.56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0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3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2"/>
      <c r="N5" s="13"/>
      <c r="O5" s="13"/>
    </row>
    <row r="6" customFormat="false" ht="12.75" hidden="false" customHeight="false" outlineLevel="0" collapsed="false">
      <c r="B6" s="14"/>
      <c r="C6" s="15" t="s">
        <v>3</v>
      </c>
      <c r="D6" s="16"/>
      <c r="E6" s="16"/>
      <c r="F6" s="17"/>
      <c r="G6" s="18"/>
      <c r="H6" s="19"/>
      <c r="I6" s="20"/>
      <c r="J6" s="21"/>
      <c r="K6" s="22"/>
      <c r="L6" s="23"/>
      <c r="M6" s="24"/>
      <c r="N6" s="13"/>
      <c r="O6" s="13"/>
    </row>
    <row r="7" customFormat="false" ht="12.75" hidden="false" customHeight="false" outlineLevel="0" collapsed="false">
      <c r="B7" s="25"/>
      <c r="C7" s="26"/>
      <c r="D7" s="27" t="n">
        <v>2008</v>
      </c>
      <c r="E7" s="27" t="n">
        <v>2009</v>
      </c>
      <c r="F7" s="28" t="s">
        <v>4</v>
      </c>
      <c r="G7" s="29" t="s">
        <v>4</v>
      </c>
      <c r="H7" s="30" t="s">
        <v>5</v>
      </c>
      <c r="I7" s="31" t="s">
        <v>6</v>
      </c>
      <c r="J7" s="31"/>
      <c r="K7" s="32"/>
      <c r="L7" s="32"/>
      <c r="M7" s="33"/>
      <c r="N7" s="13"/>
      <c r="O7" s="13"/>
    </row>
    <row r="8" customFormat="false" ht="12.75" hidden="false" customHeight="false" outlineLevel="0" collapsed="false">
      <c r="B8" s="25"/>
      <c r="C8" s="26" t="s">
        <v>7</v>
      </c>
      <c r="D8" s="34" t="s">
        <v>8</v>
      </c>
      <c r="E8" s="34" t="s">
        <v>8</v>
      </c>
      <c r="F8" s="28" t="s">
        <v>9</v>
      </c>
      <c r="G8" s="29" t="s">
        <v>8</v>
      </c>
      <c r="H8" s="30" t="s">
        <v>10</v>
      </c>
      <c r="I8" s="35" t="s">
        <v>11</v>
      </c>
      <c r="J8" s="35"/>
      <c r="K8" s="36" t="s">
        <v>12</v>
      </c>
      <c r="L8" s="36" t="s">
        <v>13</v>
      </c>
      <c r="M8" s="8"/>
      <c r="N8" s="13"/>
      <c r="O8" s="13"/>
    </row>
    <row r="9" customFormat="false" ht="12.75" hidden="false" customHeight="false" outlineLevel="0" collapsed="false">
      <c r="B9" s="37"/>
      <c r="C9" s="15"/>
      <c r="D9" s="38"/>
      <c r="E9" s="38"/>
      <c r="F9" s="39"/>
      <c r="G9" s="40"/>
      <c r="H9" s="41" t="s">
        <v>14</v>
      </c>
      <c r="I9" s="42" t="s">
        <v>9</v>
      </c>
      <c r="J9" s="42"/>
      <c r="K9" s="43" t="s">
        <v>15</v>
      </c>
      <c r="L9" s="43" t="s">
        <v>15</v>
      </c>
      <c r="M9" s="8"/>
      <c r="N9" s="13"/>
      <c r="O9" s="13"/>
    </row>
    <row r="10" customFormat="false" ht="12.75" hidden="false" customHeight="false" outlineLevel="0" collapsed="false">
      <c r="B10" s="44"/>
      <c r="C10" s="45"/>
      <c r="D10" s="46" t="s">
        <v>16</v>
      </c>
      <c r="E10" s="46" t="s">
        <v>16</v>
      </c>
      <c r="F10" s="46" t="s">
        <v>16</v>
      </c>
      <c r="G10" s="47" t="s">
        <v>16</v>
      </c>
      <c r="H10" s="47" t="s">
        <v>16</v>
      </c>
      <c r="I10" s="48" t="s">
        <v>16</v>
      </c>
      <c r="J10" s="49" t="s">
        <v>17</v>
      </c>
      <c r="K10" s="50" t="s">
        <v>16</v>
      </c>
      <c r="L10" s="50" t="s">
        <v>16</v>
      </c>
      <c r="M10" s="51"/>
      <c r="N10" s="13"/>
      <c r="O10" s="13"/>
    </row>
    <row r="11" customFormat="false" ht="12.75" hidden="false" customHeight="false" outlineLevel="0" collapsed="false">
      <c r="B11" s="52"/>
      <c r="C11" s="53"/>
      <c r="D11" s="54"/>
      <c r="E11" s="54"/>
      <c r="F11" s="54"/>
      <c r="G11" s="55"/>
      <c r="H11" s="55"/>
      <c r="I11" s="56"/>
      <c r="J11" s="57"/>
      <c r="K11" s="58"/>
      <c r="L11" s="59"/>
      <c r="M11" s="60"/>
      <c r="N11" s="13"/>
      <c r="O11" s="13"/>
    </row>
    <row r="12" customFormat="false" ht="12.75" hidden="false" customHeight="false" outlineLevel="0" collapsed="false">
      <c r="B12" s="52"/>
      <c r="C12" s="61" t="s">
        <v>18</v>
      </c>
      <c r="D12" s="62" t="n">
        <v>67855.6</v>
      </c>
      <c r="E12" s="62" t="n">
        <v>66713.4</v>
      </c>
      <c r="F12" s="62" t="n">
        <v>72322.8</v>
      </c>
      <c r="G12" s="63" t="n">
        <v>72178.4</v>
      </c>
      <c r="H12" s="63" t="n">
        <v>73926.8</v>
      </c>
      <c r="I12" s="64" t="n">
        <f aca="false">H12-F12</f>
        <v>1604</v>
      </c>
      <c r="J12" s="65" t="n">
        <f aca="false">+I12/F12</f>
        <v>0.0221783448649665</v>
      </c>
      <c r="K12" s="58" t="n">
        <f aca="false">+H12+659.9+163.3+89.9</f>
        <v>74839.9</v>
      </c>
      <c r="L12" s="66" t="n">
        <f aca="false">172.7+490.4+K12</f>
        <v>75503</v>
      </c>
      <c r="M12" s="67"/>
      <c r="N12" s="13"/>
      <c r="O12" s="13"/>
    </row>
    <row r="13" customFormat="false" ht="12.75" hidden="false" customHeight="false" outlineLevel="0" collapsed="false">
      <c r="B13" s="52"/>
      <c r="C13" s="61" t="s">
        <v>19</v>
      </c>
      <c r="D13" s="62" t="n">
        <v>3360.4</v>
      </c>
      <c r="E13" s="62" t="n">
        <v>3292.9</v>
      </c>
      <c r="F13" s="62" t="n">
        <v>4290.7</v>
      </c>
      <c r="G13" s="63" t="n">
        <v>3647.9</v>
      </c>
      <c r="H13" s="63" t="n">
        <v>3783.5</v>
      </c>
      <c r="I13" s="64" t="n">
        <f aca="false">H13-F13</f>
        <v>-507.2</v>
      </c>
      <c r="J13" s="65" t="n">
        <f aca="false">+I13/F13</f>
        <v>-0.118209150022141</v>
      </c>
      <c r="K13" s="58" t="n">
        <f aca="false">+H13</f>
        <v>3783.5</v>
      </c>
      <c r="L13" s="66" t="n">
        <f aca="false">+K13</f>
        <v>3783.5</v>
      </c>
      <c r="M13" s="67"/>
      <c r="N13" s="13"/>
      <c r="O13" s="13"/>
    </row>
    <row r="14" customFormat="false" ht="12.75" hidden="false" customHeight="false" outlineLevel="0" collapsed="false">
      <c r="B14" s="52"/>
      <c r="C14" s="61" t="s">
        <v>20</v>
      </c>
      <c r="D14" s="62" t="n">
        <v>333</v>
      </c>
      <c r="E14" s="62" t="n">
        <v>442.8</v>
      </c>
      <c r="F14" s="62" t="n">
        <v>650.9</v>
      </c>
      <c r="G14" s="63" t="n">
        <v>357.8</v>
      </c>
      <c r="H14" s="63" t="n">
        <v>1012.1</v>
      </c>
      <c r="I14" s="64" t="n">
        <f aca="false">H14-F14</f>
        <v>361.2</v>
      </c>
      <c r="J14" s="65" t="n">
        <f aca="false">+I14/F14</f>
        <v>0.554923951451836</v>
      </c>
      <c r="K14" s="58" t="n">
        <f aca="false">+H14</f>
        <v>1012.1</v>
      </c>
      <c r="L14" s="66" t="n">
        <f aca="false">+K14</f>
        <v>1012.1</v>
      </c>
      <c r="M14" s="67"/>
      <c r="N14" s="13"/>
      <c r="O14" s="13"/>
    </row>
    <row r="15" customFormat="false" ht="12.75" hidden="false" customHeight="false" outlineLevel="0" collapsed="false">
      <c r="B15" s="52"/>
      <c r="C15" s="61" t="s">
        <v>21</v>
      </c>
      <c r="D15" s="62" t="n">
        <v>275998.3</v>
      </c>
      <c r="E15" s="62" t="n">
        <v>285362.5</v>
      </c>
      <c r="F15" s="62" t="n">
        <v>295744.1</v>
      </c>
      <c r="G15" s="63" t="n">
        <v>288468.8</v>
      </c>
      <c r="H15" s="63" t="n">
        <f aca="false">302226.4+1118.7</f>
        <v>303345.1</v>
      </c>
      <c r="I15" s="64" t="n">
        <f aca="false">H15-F15</f>
        <v>7601.00000000006</v>
      </c>
      <c r="J15" s="65" t="n">
        <f aca="false">+I15/F15</f>
        <v>0.0257012734996237</v>
      </c>
      <c r="K15" s="58" t="n">
        <f aca="false">4645-2237.2+H15+2237.2</f>
        <v>307990.1</v>
      </c>
      <c r="L15" s="66" t="n">
        <f aca="false">+K15+4738</f>
        <v>312728.1</v>
      </c>
      <c r="M15" s="67"/>
      <c r="N15" s="13"/>
      <c r="O15" s="13"/>
    </row>
    <row r="16" customFormat="false" ht="12.75" hidden="false" customHeight="false" outlineLevel="0" collapsed="false">
      <c r="B16" s="52"/>
      <c r="C16" s="61" t="s">
        <v>22</v>
      </c>
      <c r="D16" s="62" t="n">
        <v>706.1</v>
      </c>
      <c r="E16" s="62" t="n">
        <v>742.1</v>
      </c>
      <c r="F16" s="62" t="n">
        <v>0</v>
      </c>
      <c r="G16" s="63" t="n">
        <f aca="false">+F16</f>
        <v>0</v>
      </c>
      <c r="H16" s="63" t="n">
        <v>0</v>
      </c>
      <c r="I16" s="64" t="n">
        <f aca="false">H16-F16</f>
        <v>0</v>
      </c>
      <c r="J16" s="65" t="n">
        <v>0</v>
      </c>
      <c r="K16" s="58"/>
      <c r="L16" s="66"/>
      <c r="M16" s="67"/>
      <c r="N16" s="13"/>
      <c r="O16" s="13"/>
    </row>
    <row r="17" customFormat="false" ht="12.75" hidden="false" customHeight="false" outlineLevel="0" collapsed="false">
      <c r="B17" s="52"/>
      <c r="C17" s="61" t="s">
        <v>23</v>
      </c>
      <c r="D17" s="62" t="n">
        <v>1191.7</v>
      </c>
      <c r="E17" s="62" t="n">
        <v>1136.2</v>
      </c>
      <c r="F17" s="62" t="n">
        <v>1331.4</v>
      </c>
      <c r="G17" s="63" t="n">
        <f aca="false">+F17</f>
        <v>1331.4</v>
      </c>
      <c r="H17" s="63" t="n">
        <v>1147.4</v>
      </c>
      <c r="I17" s="64" t="n">
        <f aca="false">H17-F17</f>
        <v>-184</v>
      </c>
      <c r="J17" s="65" t="n">
        <f aca="false">+I17/F17</f>
        <v>-0.138200390566321</v>
      </c>
      <c r="K17" s="58" t="n">
        <f aca="false">+H17</f>
        <v>1147.4</v>
      </c>
      <c r="L17" s="66" t="n">
        <f aca="false">+K17</f>
        <v>1147.4</v>
      </c>
      <c r="M17" s="67"/>
      <c r="N17" s="13"/>
      <c r="O17" s="13"/>
    </row>
    <row r="18" customFormat="false" ht="12.75" hidden="false" customHeight="false" outlineLevel="0" collapsed="false">
      <c r="B18" s="52"/>
      <c r="C18" s="61" t="s">
        <v>24</v>
      </c>
      <c r="D18" s="62"/>
      <c r="E18" s="62" t="n">
        <v>40.5</v>
      </c>
      <c r="F18" s="62" t="n">
        <v>1034.1</v>
      </c>
      <c r="G18" s="63" t="n">
        <f aca="false">888.5+1.2</f>
        <v>889.7</v>
      </c>
      <c r="H18" s="63" t="n">
        <v>1028.7</v>
      </c>
      <c r="I18" s="64" t="n">
        <f aca="false">H18-F18</f>
        <v>-5.39999999999986</v>
      </c>
      <c r="J18" s="65" t="n">
        <f aca="false">+I18/F18</f>
        <v>-0.00522193211488238</v>
      </c>
      <c r="K18" s="58" t="n">
        <f aca="false">+H18</f>
        <v>1028.7</v>
      </c>
      <c r="L18" s="66" t="n">
        <f aca="false">+K18</f>
        <v>1028.7</v>
      </c>
      <c r="M18" s="67"/>
      <c r="N18" s="13"/>
      <c r="O18" s="13"/>
    </row>
    <row r="19" customFormat="false" ht="12.75" hidden="false" customHeight="false" outlineLevel="0" collapsed="false">
      <c r="B19" s="52"/>
      <c r="C19" s="61" t="s">
        <v>25</v>
      </c>
      <c r="D19" s="62" t="n">
        <v>3445</v>
      </c>
      <c r="E19" s="62" t="n">
        <v>7576.2</v>
      </c>
      <c r="F19" s="62" t="n">
        <v>4204.4</v>
      </c>
      <c r="G19" s="63" t="n">
        <v>2462.3</v>
      </c>
      <c r="H19" s="63" t="n">
        <v>3294.8</v>
      </c>
      <c r="I19" s="64" t="n">
        <f aca="false">H19-F19</f>
        <v>-909.6</v>
      </c>
      <c r="J19" s="65" t="n">
        <f aca="false">+I19/F19</f>
        <v>-0.216344781657311</v>
      </c>
      <c r="K19" s="58" t="n">
        <f aca="false">+H19</f>
        <v>3294.8</v>
      </c>
      <c r="L19" s="66" t="n">
        <f aca="false">+K19</f>
        <v>3294.8</v>
      </c>
      <c r="M19" s="67"/>
      <c r="N19" s="13"/>
      <c r="O19" s="13"/>
    </row>
    <row r="20" customFormat="false" ht="12.75" hidden="false" customHeight="false" outlineLevel="0" collapsed="false">
      <c r="B20" s="52"/>
      <c r="C20" s="53"/>
      <c r="D20" s="68"/>
      <c r="E20" s="68"/>
      <c r="F20" s="68"/>
      <c r="G20" s="69"/>
      <c r="H20" s="69"/>
      <c r="I20" s="70"/>
      <c r="J20" s="71"/>
      <c r="K20" s="72"/>
      <c r="L20" s="73"/>
      <c r="M20" s="67"/>
      <c r="N20" s="13"/>
      <c r="O20" s="13"/>
    </row>
    <row r="21" customFormat="false" ht="12.75" hidden="false" customHeight="false" outlineLevel="0" collapsed="false">
      <c r="B21" s="74" t="s">
        <v>26</v>
      </c>
      <c r="C21" s="75"/>
      <c r="D21" s="76" t="n">
        <f aca="false">SUM(D12:D20)</f>
        <v>352890.1</v>
      </c>
      <c r="E21" s="76" t="n">
        <f aca="false">SUM(E12:E20)</f>
        <v>365306.6</v>
      </c>
      <c r="F21" s="76" t="n">
        <f aca="false">SUM(F12:F19)</f>
        <v>379578.4</v>
      </c>
      <c r="G21" s="77" t="n">
        <f aca="false">SUM(G12:G19)</f>
        <v>369336.3</v>
      </c>
      <c r="H21" s="77" t="n">
        <f aca="false">SUM(H12:H19)</f>
        <v>387538.4</v>
      </c>
      <c r="I21" s="78" t="n">
        <f aca="false">SUM(I12:I19)</f>
        <v>7960.00000000006</v>
      </c>
      <c r="J21" s="79" t="n">
        <f aca="false">+I21/F21</f>
        <v>0.0209706347884918</v>
      </c>
      <c r="K21" s="80" t="n">
        <f aca="false">SUM(K12:K19)</f>
        <v>393096.5</v>
      </c>
      <c r="L21" s="80" t="n">
        <f aca="false">SUM(L12:L19)</f>
        <v>398497.6</v>
      </c>
      <c r="M21" s="81"/>
      <c r="N21" s="13"/>
      <c r="O21" s="13"/>
    </row>
    <row r="22" customFormat="false" ht="12.75" hidden="false" customHeight="false" outlineLevel="0" collapsed="false">
      <c r="B22" s="52"/>
      <c r="C22" s="53"/>
      <c r="D22" s="62"/>
      <c r="E22" s="62"/>
      <c r="F22" s="68"/>
      <c r="G22" s="63"/>
      <c r="H22" s="63"/>
      <c r="I22" s="64"/>
      <c r="J22" s="65"/>
      <c r="K22" s="58"/>
      <c r="L22" s="66"/>
      <c r="M22" s="67"/>
      <c r="N22" s="13"/>
      <c r="O22" s="13"/>
    </row>
    <row r="23" customFormat="false" ht="12.75" hidden="false" customHeight="false" outlineLevel="0" collapsed="false">
      <c r="B23" s="52"/>
      <c r="C23" s="61" t="s">
        <v>27</v>
      </c>
      <c r="D23" s="62" t="n">
        <v>8202.4</v>
      </c>
      <c r="E23" s="62" t="n">
        <v>14021.6</v>
      </c>
      <c r="F23" s="62" t="n">
        <v>10400</v>
      </c>
      <c r="G23" s="63" t="n">
        <v>9887.6</v>
      </c>
      <c r="H23" s="63" t="n">
        <v>10300</v>
      </c>
      <c r="I23" s="64" t="n">
        <f aca="false">H23-F23</f>
        <v>-100</v>
      </c>
      <c r="J23" s="65" t="n">
        <f aca="false">+I23/F23</f>
        <v>-0.00961538461538462</v>
      </c>
      <c r="K23" s="58" t="n">
        <f aca="false">+H23</f>
        <v>10300</v>
      </c>
      <c r="L23" s="66" t="n">
        <f aca="false">+K23</f>
        <v>10300</v>
      </c>
      <c r="M23" s="67"/>
      <c r="N23" s="13"/>
      <c r="O23" s="13"/>
    </row>
    <row r="24" customFormat="false" ht="12.75" hidden="false" customHeight="false" outlineLevel="0" collapsed="false">
      <c r="B24" s="52"/>
      <c r="C24" s="61" t="s">
        <v>28</v>
      </c>
      <c r="D24" s="62" t="n">
        <v>262478.5</v>
      </c>
      <c r="E24" s="62" t="n">
        <v>262540.3</v>
      </c>
      <c r="F24" s="62" t="n">
        <v>264448.1</v>
      </c>
      <c r="G24" s="63" t="n">
        <v>264345.3</v>
      </c>
      <c r="H24" s="63" t="n">
        <v>267449.3</v>
      </c>
      <c r="I24" s="64" t="n">
        <f aca="false">H24-F24</f>
        <v>3001.20000000001</v>
      </c>
      <c r="J24" s="65" t="n">
        <f aca="false">+I24/F24</f>
        <v>0.01134891874814</v>
      </c>
      <c r="K24" s="58" t="n">
        <f aca="false">+H24</f>
        <v>267449.3</v>
      </c>
      <c r="L24" s="66" t="n">
        <f aca="false">+K24</f>
        <v>267449.3</v>
      </c>
      <c r="M24" s="67"/>
      <c r="N24" s="13"/>
      <c r="O24" s="13"/>
    </row>
    <row r="25" customFormat="false" ht="12.75" hidden="false" customHeight="false" outlineLevel="0" collapsed="false">
      <c r="B25" s="52"/>
      <c r="C25" s="61" t="s">
        <v>29</v>
      </c>
      <c r="D25" s="62"/>
      <c r="E25" s="62"/>
      <c r="F25" s="62"/>
      <c r="G25" s="63"/>
      <c r="H25" s="63"/>
      <c r="I25" s="64"/>
      <c r="J25" s="65"/>
      <c r="K25" s="58"/>
      <c r="L25" s="66"/>
      <c r="M25" s="67"/>
      <c r="N25" s="13"/>
      <c r="O25" s="13"/>
    </row>
    <row r="26" customFormat="false" ht="12.75" hidden="false" customHeight="false" outlineLevel="0" collapsed="false">
      <c r="B26" s="52"/>
      <c r="C26" s="61" t="s">
        <v>30</v>
      </c>
      <c r="D26" s="62"/>
      <c r="E26" s="62"/>
      <c r="F26" s="62"/>
      <c r="G26" s="63"/>
      <c r="H26" s="63"/>
      <c r="I26" s="64"/>
      <c r="J26" s="65"/>
      <c r="K26" s="58"/>
      <c r="L26" s="66"/>
      <c r="M26" s="67"/>
      <c r="N26" s="13"/>
      <c r="O26" s="13"/>
    </row>
    <row r="27" customFormat="false" ht="12.75" hidden="false" customHeight="false" outlineLevel="0" collapsed="false">
      <c r="B27" s="52"/>
      <c r="C27" s="61" t="s">
        <v>31</v>
      </c>
      <c r="D27" s="62" t="n">
        <v>15687.7</v>
      </c>
      <c r="E27" s="62" t="n">
        <v>18180.6</v>
      </c>
      <c r="F27" s="62" t="n">
        <v>13601.4</v>
      </c>
      <c r="G27" s="63" t="n">
        <v>20330.6</v>
      </c>
      <c r="H27" s="63" t="n">
        <f aca="false">13601.5+2270</f>
        <v>15871.5</v>
      </c>
      <c r="I27" s="64" t="n">
        <f aca="false">H27-F27</f>
        <v>2270.1</v>
      </c>
      <c r="J27" s="65" t="n">
        <f aca="false">+I27/F27</f>
        <v>0.166901936565354</v>
      </c>
      <c r="K27" s="58" t="n">
        <f aca="false">+H27</f>
        <v>15871.5</v>
      </c>
      <c r="L27" s="66" t="n">
        <f aca="false">+K27</f>
        <v>15871.5</v>
      </c>
      <c r="M27" s="67"/>
      <c r="N27" s="13"/>
      <c r="O27" s="13"/>
    </row>
    <row r="28" customFormat="false" ht="12.75" hidden="false" customHeight="false" outlineLevel="0" collapsed="false">
      <c r="B28" s="52"/>
      <c r="C28" s="61" t="s">
        <v>32</v>
      </c>
      <c r="D28" s="62"/>
      <c r="E28" s="62"/>
      <c r="F28" s="62"/>
      <c r="G28" s="63"/>
      <c r="H28" s="63"/>
      <c r="I28" s="64" t="n">
        <f aca="false">H28-F28</f>
        <v>0</v>
      </c>
      <c r="J28" s="65"/>
      <c r="K28" s="58"/>
      <c r="L28" s="66"/>
      <c r="M28" s="67"/>
      <c r="N28" s="13"/>
      <c r="O28" s="13"/>
    </row>
    <row r="29" customFormat="false" ht="12.75" hidden="false" customHeight="false" outlineLevel="0" collapsed="false">
      <c r="B29" s="52"/>
      <c r="C29" s="61" t="s">
        <v>33</v>
      </c>
      <c r="D29" s="62" t="n">
        <v>945.6</v>
      </c>
      <c r="E29" s="62" t="n">
        <v>2780.1</v>
      </c>
      <c r="F29" s="62" t="n">
        <v>20341.7</v>
      </c>
      <c r="G29" s="63" t="n">
        <v>3985.6</v>
      </c>
      <c r="H29" s="63" t="n">
        <f aca="false">18554.5+1454.3</f>
        <v>20008.8</v>
      </c>
      <c r="I29" s="64" t="n">
        <f aca="false">H29-F29</f>
        <v>-332.900000000001</v>
      </c>
      <c r="J29" s="65" t="n">
        <f aca="false">+I29/F29</f>
        <v>-0.0163653971890256</v>
      </c>
      <c r="K29" s="58" t="n">
        <f aca="false">+H29-18108.4</f>
        <v>1900.4</v>
      </c>
      <c r="L29" s="66" t="n">
        <f aca="false">+K29</f>
        <v>1900.4</v>
      </c>
      <c r="M29" s="67"/>
      <c r="N29" s="13"/>
      <c r="O29" s="13"/>
    </row>
    <row r="30" customFormat="false" ht="12.75" hidden="false" customHeight="false" outlineLevel="0" collapsed="false">
      <c r="B30" s="52"/>
      <c r="C30" s="61" t="s">
        <v>34</v>
      </c>
      <c r="D30" s="62"/>
      <c r="E30" s="62"/>
      <c r="F30" s="62"/>
      <c r="G30" s="63"/>
      <c r="H30" s="63"/>
      <c r="I30" s="64"/>
      <c r="J30" s="65"/>
      <c r="K30" s="58"/>
      <c r="L30" s="66"/>
      <c r="M30" s="67"/>
      <c r="N30" s="13"/>
      <c r="O30" s="13"/>
    </row>
    <row r="31" customFormat="false" ht="12.75" hidden="false" customHeight="false" outlineLevel="0" collapsed="false">
      <c r="B31" s="52"/>
      <c r="C31" s="61" t="s">
        <v>35</v>
      </c>
      <c r="D31" s="62"/>
      <c r="E31" s="62"/>
      <c r="F31" s="62"/>
      <c r="G31" s="63"/>
      <c r="H31" s="63"/>
      <c r="I31" s="64"/>
      <c r="J31" s="65"/>
      <c r="K31" s="58" t="n">
        <f aca="false">+H31</f>
        <v>0</v>
      </c>
      <c r="L31" s="66" t="n">
        <f aca="false">+K31</f>
        <v>0</v>
      </c>
      <c r="M31" s="67"/>
      <c r="N31" s="13"/>
      <c r="O31" s="13"/>
    </row>
    <row r="32" customFormat="false" ht="12.75" hidden="false" customHeight="false" outlineLevel="0" collapsed="false">
      <c r="B32" s="52"/>
      <c r="C32" s="53"/>
      <c r="D32" s="68"/>
      <c r="E32" s="68"/>
      <c r="F32" s="68"/>
      <c r="G32" s="69"/>
      <c r="H32" s="69"/>
      <c r="I32" s="69" t="s">
        <v>3</v>
      </c>
      <c r="J32" s="82"/>
      <c r="K32" s="72"/>
      <c r="L32" s="73"/>
      <c r="M32" s="67"/>
      <c r="N32" s="13"/>
      <c r="O32" s="13"/>
    </row>
    <row r="33" customFormat="false" ht="12.75" hidden="false" customHeight="false" outlineLevel="0" collapsed="false">
      <c r="B33" s="74" t="s">
        <v>36</v>
      </c>
      <c r="C33" s="75"/>
      <c r="D33" s="76" t="n">
        <f aca="false">SUM(D23:D32)</f>
        <v>287314.2</v>
      </c>
      <c r="E33" s="76" t="n">
        <f aca="false">SUM(E23:E32)</f>
        <v>297522.6</v>
      </c>
      <c r="F33" s="76" t="n">
        <f aca="false">SUM(F23:F31)</f>
        <v>308791.2</v>
      </c>
      <c r="G33" s="77" t="n">
        <f aca="false">SUM(G23:G31)</f>
        <v>298549.1</v>
      </c>
      <c r="H33" s="77" t="n">
        <f aca="false">SUM(H23:H31)</f>
        <v>313629.6</v>
      </c>
      <c r="I33" s="83" t="n">
        <f aca="false">SUM(I23:I31)</f>
        <v>4838.40000000001</v>
      </c>
      <c r="J33" s="79" t="n">
        <f aca="false">+I33/F33</f>
        <v>0.0156688403037393</v>
      </c>
      <c r="K33" s="84" t="n">
        <f aca="false">SUM(K23:K31)</f>
        <v>295521.2</v>
      </c>
      <c r="L33" s="80" t="n">
        <f aca="false">SUM(L23:L31)</f>
        <v>295521.2</v>
      </c>
      <c r="M33" s="81"/>
      <c r="N33" s="13"/>
      <c r="O33" s="13"/>
    </row>
    <row r="34" customFormat="false" ht="12.75" hidden="false" customHeight="false" outlineLevel="0" collapsed="false">
      <c r="B34" s="52"/>
      <c r="C34" s="53"/>
      <c r="D34" s="62"/>
      <c r="E34" s="62"/>
      <c r="F34" s="62"/>
      <c r="G34" s="63"/>
      <c r="H34" s="63"/>
      <c r="I34" s="64"/>
      <c r="J34" s="65"/>
      <c r="K34" s="58"/>
      <c r="L34" s="66"/>
      <c r="M34" s="67"/>
      <c r="N34" s="13"/>
      <c r="O34" s="13"/>
    </row>
    <row r="35" customFormat="false" ht="12.75" hidden="false" customHeight="false" outlineLevel="0" collapsed="false">
      <c r="B35" s="52" t="s">
        <v>37</v>
      </c>
      <c r="C35" s="53"/>
      <c r="D35" s="62" t="n">
        <f aca="false">D21-D33</f>
        <v>65575.9</v>
      </c>
      <c r="E35" s="62" t="n">
        <f aca="false">E21-E33</f>
        <v>67784</v>
      </c>
      <c r="F35" s="62" t="n">
        <f aca="false">F21-F33</f>
        <v>70787.2</v>
      </c>
      <c r="G35" s="85" t="n">
        <f aca="false">G21-G33</f>
        <v>70787.2</v>
      </c>
      <c r="H35" s="85" t="n">
        <f aca="false">H21-H33</f>
        <v>73908.8000000001</v>
      </c>
      <c r="I35" s="63" t="n">
        <f aca="false">I21-I33</f>
        <v>3121.60000000005</v>
      </c>
      <c r="J35" s="65" t="n">
        <f aca="false">+I35/F35</f>
        <v>0.0440983680665438</v>
      </c>
      <c r="K35" s="66" t="n">
        <f aca="false">K21-K33</f>
        <v>97575.3000000001</v>
      </c>
      <c r="L35" s="66" t="n">
        <f aca="false">L21-L33</f>
        <v>102976.4</v>
      </c>
      <c r="M35" s="67"/>
      <c r="N35" s="13"/>
      <c r="O35" s="13"/>
    </row>
    <row r="36" customFormat="false" ht="12.75" hidden="false" customHeight="false" outlineLevel="0" collapsed="false">
      <c r="B36" s="86"/>
      <c r="C36" s="87"/>
      <c r="D36" s="88"/>
      <c r="E36" s="88"/>
      <c r="F36" s="88"/>
      <c r="G36" s="89"/>
      <c r="H36" s="89"/>
      <c r="I36" s="90"/>
      <c r="J36" s="91"/>
      <c r="K36" s="92"/>
      <c r="L36" s="93"/>
      <c r="M36" s="94"/>
      <c r="N36" s="13"/>
      <c r="O36" s="13"/>
    </row>
    <row r="37" customFormat="false" ht="13.5" hidden="false" customHeight="false" outlineLevel="0" collapsed="false">
      <c r="B37" s="95"/>
      <c r="C37" s="96"/>
      <c r="D37" s="97"/>
      <c r="E37" s="97"/>
      <c r="F37" s="97"/>
      <c r="G37" s="98"/>
      <c r="H37" s="98"/>
      <c r="I37" s="99"/>
      <c r="J37" s="100"/>
      <c r="K37" s="101"/>
      <c r="L37" s="102"/>
      <c r="M37" s="67"/>
      <c r="N37" s="13"/>
      <c r="O37" s="13"/>
    </row>
    <row r="38" customFormat="false" ht="12.75" hidden="false" customHeight="false" outlineLevel="0" collapsed="false">
      <c r="B38" s="103"/>
      <c r="C38" s="104"/>
      <c r="D38" s="62"/>
      <c r="E38" s="62"/>
      <c r="F38" s="62"/>
      <c r="G38" s="63"/>
      <c r="H38" s="63"/>
      <c r="I38" s="64"/>
      <c r="J38" s="65"/>
      <c r="K38" s="58"/>
      <c r="L38" s="66"/>
      <c r="M38" s="67"/>
      <c r="N38" s="13"/>
      <c r="O38" s="13"/>
    </row>
    <row r="39" customFormat="false" ht="12.75" hidden="false" customHeight="false" outlineLevel="0" collapsed="false">
      <c r="B39" s="74" t="s">
        <v>38</v>
      </c>
      <c r="C39" s="105"/>
      <c r="D39" s="106" t="n">
        <v>956.5</v>
      </c>
      <c r="E39" s="106" t="n">
        <v>958.5</v>
      </c>
      <c r="F39" s="106" t="n">
        <f aca="false">+'[3]AppB 2011'!D16</f>
        <v>949.5</v>
      </c>
      <c r="G39" s="85" t="n">
        <f aca="false">+F39</f>
        <v>949.5</v>
      </c>
      <c r="H39" s="85" t="n">
        <f aca="false">+'[3]AppB 2011'!N126</f>
        <v>955.5</v>
      </c>
      <c r="I39" s="64" t="n">
        <f aca="false">+H39-F39</f>
        <v>6</v>
      </c>
      <c r="J39" s="65" t="n">
        <f aca="false">IF(F39=0,"n/a",I39/E39)</f>
        <v>0.00625978090766823</v>
      </c>
      <c r="K39" s="58" t="n">
        <f aca="false">+H39+2</f>
        <v>957.5</v>
      </c>
      <c r="L39" s="58" t="n">
        <f aca="false">+K39</f>
        <v>957.5</v>
      </c>
      <c r="M39" s="67"/>
      <c r="N39" s="13"/>
      <c r="O39" s="13"/>
    </row>
    <row r="40" customFormat="false" ht="13.5" hidden="false" customHeight="false" outlineLevel="0" collapsed="false">
      <c r="B40" s="95"/>
      <c r="C40" s="107"/>
      <c r="D40" s="97"/>
      <c r="E40" s="97"/>
      <c r="F40" s="97"/>
      <c r="G40" s="98"/>
      <c r="H40" s="98"/>
      <c r="I40" s="108"/>
      <c r="J40" s="109"/>
      <c r="K40" s="101"/>
      <c r="L40" s="102"/>
      <c r="M40" s="67"/>
      <c r="N40" s="13"/>
      <c r="O40" s="13"/>
    </row>
    <row r="41" customFormat="false" ht="12.75" hidden="false" customHeight="false" outlineLevel="0" collapsed="false">
      <c r="N41" s="13"/>
      <c r="O41" s="13"/>
    </row>
    <row r="42" customFormat="false" ht="12.75" hidden="false" customHeight="false" outlineLevel="0" collapsed="false">
      <c r="K42" s="110"/>
      <c r="L42" s="111"/>
      <c r="N42" s="13"/>
      <c r="O42" s="13"/>
    </row>
    <row r="43" customFormat="false" ht="12.75" hidden="false" customHeight="false" outlineLevel="0" collapsed="false">
      <c r="K43" s="111"/>
      <c r="N43" s="13"/>
      <c r="O43" s="13"/>
    </row>
    <row r="44" customFormat="false" ht="12.75" hidden="false" customHeight="false" outlineLevel="0" collapsed="false">
      <c r="N44" s="13"/>
      <c r="O44" s="13"/>
    </row>
  </sheetData>
  <mergeCells count="7">
    <mergeCell ref="B1:L1"/>
    <mergeCell ref="B2:L2"/>
    <mergeCell ref="B3:L3"/>
    <mergeCell ref="B4:L4"/>
    <mergeCell ref="I7:J7"/>
    <mergeCell ref="I8:J8"/>
    <mergeCell ref="I9:J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6:06:06Z</dcterms:created>
  <dc:creator>jforsyt0</dc:creator>
  <dc:description/>
  <dc:language>en-US</dc:language>
  <cp:lastModifiedBy>shirji</cp:lastModifiedBy>
  <cp:lastPrinted>2011-06-10T13:49:12Z</cp:lastPrinted>
  <dcterms:modified xsi:type="dcterms:W3CDTF">2011-06-21T14:47:19Z</dcterms:modified>
  <cp:revision>0</cp:revision>
  <dc:subject/>
  <dc:title/>
</cp:coreProperties>
</file>