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S" sheetId="1" state="visible" r:id="rId2"/>
  </sheets>
  <definedNames>
    <definedName function="false" hidden="false" localSheetId="0" name="_xlnm.Print_Area" vbProcedure="false">TPS!$B$2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Toronto Police Service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 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6">
    <numFmt numFmtId="164" formatCode="[$-409]mmmm\ d&quot;, &quot;yyyy;@"/>
    <numFmt numFmtId="165" formatCode="_-* #,##0.00_-;\-* #,##0.00_-;_-* \-??_-;_-@_-"/>
    <numFmt numFmtId="166" formatCode="[$-409]General"/>
    <numFmt numFmtId="167" formatCode="[$-409]0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"/>
    <numFmt numFmtId="173" formatCode="#,##0.0;[RED]\(#,##0.0\)"/>
    <numFmt numFmtId="174" formatCode="0.0%;[RED]\(0.0%\)"/>
    <numFmt numFmtId="175" formatCode="#,##0.0_);\(#,##0.0\)"/>
    <numFmt numFmtId="176" formatCode="0.0_);\(0.0\)"/>
    <numFmt numFmtId="177" formatCode="0.0"/>
    <numFmt numFmtId="178" formatCode="0.00000000000"/>
    <numFmt numFmtId="179" formatCode="[$-409]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1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8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pgm summary by ser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L4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9.14"/>
    <col collapsed="false" customWidth="true" hidden="false" outlineLevel="0" max="7" min="7" style="0" width="9.7"/>
    <col collapsed="false" customWidth="true" hidden="false" outlineLevel="0" max="8" min="8" style="0" width="12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0.75" hidden="false" customHeight="true" outlineLevel="0" collapsed="false">
      <c r="B5" s="4"/>
      <c r="C5" s="5" t="s">
        <v>3</v>
      </c>
      <c r="D5" s="6"/>
      <c r="E5" s="6"/>
      <c r="F5" s="6"/>
      <c r="G5" s="7"/>
      <c r="H5" s="7"/>
      <c r="I5" s="8"/>
      <c r="J5" s="9"/>
      <c r="K5" s="10"/>
      <c r="L5" s="11"/>
    </row>
    <row r="6" customFormat="false" ht="12.75" hidden="false" customHeight="false" outlineLevel="0" collapsed="false">
      <c r="B6" s="12"/>
      <c r="C6" s="13"/>
      <c r="D6" s="14" t="n">
        <v>2008</v>
      </c>
      <c r="E6" s="14" t="n">
        <v>2009</v>
      </c>
      <c r="F6" s="15" t="s">
        <v>4</v>
      </c>
      <c r="G6" s="16" t="s">
        <v>4</v>
      </c>
      <c r="H6" s="16" t="s">
        <v>5</v>
      </c>
      <c r="I6" s="17" t="s">
        <v>6</v>
      </c>
      <c r="J6" s="17"/>
      <c r="K6" s="18"/>
      <c r="L6" s="18"/>
    </row>
    <row r="7" customFormat="false" ht="12.75" hidden="false" customHeight="true" outlineLevel="0" collapsed="false">
      <c r="B7" s="19" t="s">
        <v>7</v>
      </c>
      <c r="C7" s="19"/>
      <c r="D7" s="15" t="s">
        <v>8</v>
      </c>
      <c r="E7" s="15" t="s">
        <v>8</v>
      </c>
      <c r="F7" s="15" t="s">
        <v>9</v>
      </c>
      <c r="G7" s="16" t="s">
        <v>8</v>
      </c>
      <c r="H7" s="16" t="s">
        <v>10</v>
      </c>
      <c r="I7" s="20" t="s">
        <v>11</v>
      </c>
      <c r="J7" s="20"/>
      <c r="K7" s="21" t="s">
        <v>12</v>
      </c>
      <c r="L7" s="21" t="s">
        <v>13</v>
      </c>
    </row>
    <row r="8" customFormat="false" ht="12.75" hidden="false" customHeight="false" outlineLevel="0" collapsed="false">
      <c r="B8" s="19"/>
      <c r="C8" s="19"/>
      <c r="D8" s="22"/>
      <c r="E8" s="22"/>
      <c r="F8" s="22"/>
      <c r="G8" s="23"/>
      <c r="H8" s="23" t="s">
        <v>14</v>
      </c>
      <c r="I8" s="24" t="s">
        <v>9</v>
      </c>
      <c r="J8" s="24"/>
      <c r="K8" s="25" t="s">
        <v>15</v>
      </c>
      <c r="L8" s="25" t="s">
        <v>15</v>
      </c>
    </row>
    <row r="9" customFormat="false" ht="12.75" hidden="false" customHeight="false" outlineLevel="0" collapsed="false">
      <c r="B9" s="26"/>
      <c r="C9" s="27"/>
      <c r="D9" s="28" t="s">
        <v>16</v>
      </c>
      <c r="E9" s="28" t="s">
        <v>16</v>
      </c>
      <c r="F9" s="28" t="s">
        <v>16</v>
      </c>
      <c r="G9" s="29" t="s">
        <v>16</v>
      </c>
      <c r="H9" s="29" t="s">
        <v>16</v>
      </c>
      <c r="I9" s="30" t="s">
        <v>16</v>
      </c>
      <c r="J9" s="31" t="s">
        <v>17</v>
      </c>
      <c r="K9" s="32" t="s">
        <v>16</v>
      </c>
      <c r="L9" s="32" t="s">
        <v>16</v>
      </c>
    </row>
    <row r="10" customFormat="false" ht="12.75" hidden="false" customHeight="false" outlineLevel="0" collapsed="false">
      <c r="B10" s="33"/>
      <c r="C10" s="34"/>
      <c r="D10" s="35"/>
      <c r="E10" s="35"/>
      <c r="F10" s="35"/>
      <c r="G10" s="36"/>
      <c r="H10" s="36"/>
      <c r="I10" s="37"/>
      <c r="J10" s="38"/>
      <c r="K10" s="39"/>
      <c r="L10" s="40"/>
    </row>
    <row r="11" customFormat="false" ht="12.75" hidden="false" customHeight="false" outlineLevel="0" collapsed="false">
      <c r="B11" s="33"/>
      <c r="C11" s="41" t="s">
        <v>18</v>
      </c>
      <c r="D11" s="42" t="n">
        <v>777837.8</v>
      </c>
      <c r="E11" s="43" t="n">
        <v>811831.7</v>
      </c>
      <c r="F11" s="43" t="n">
        <v>845617.5</v>
      </c>
      <c r="G11" s="44" t="n">
        <f aca="false">646710.6+46088.6+164664.3</f>
        <v>857463.5</v>
      </c>
      <c r="H11" s="44" t="n">
        <f aca="false">863484.4</f>
        <v>863484.4</v>
      </c>
      <c r="I11" s="45" t="n">
        <f aca="false">H11-F11</f>
        <v>17866.9</v>
      </c>
      <c r="J11" s="46" t="n">
        <f aca="false">I11/F11</f>
        <v>0.0211288200634448</v>
      </c>
      <c r="K11" s="47" t="n">
        <f aca="false">+H11+9950.7+1900+9330.6</f>
        <v>884665.7</v>
      </c>
      <c r="L11" s="48" t="n">
        <f aca="false">+K11+6799.3+8758.2</f>
        <v>900223.2</v>
      </c>
    </row>
    <row r="12" customFormat="false" ht="12.75" hidden="false" customHeight="false" outlineLevel="0" collapsed="false">
      <c r="B12" s="33"/>
      <c r="C12" s="41" t="s">
        <v>19</v>
      </c>
      <c r="D12" s="42" t="n">
        <v>19016.1</v>
      </c>
      <c r="E12" s="43" t="n">
        <v>18237.7</v>
      </c>
      <c r="F12" s="43" t="n">
        <v>19971.8</v>
      </c>
      <c r="G12" s="44" t="n">
        <v>17775.5</v>
      </c>
      <c r="H12" s="44" t="n">
        <v>19138.6</v>
      </c>
      <c r="I12" s="49" t="n">
        <f aca="false">H12-F12</f>
        <v>-833.200000000001</v>
      </c>
      <c r="J12" s="50" t="n">
        <f aca="false">I12/F12</f>
        <v>-0.0417188235411931</v>
      </c>
      <c r="K12" s="47" t="n">
        <f aca="false">+H12</f>
        <v>19138.6</v>
      </c>
      <c r="L12" s="48" t="n">
        <f aca="false">+K12</f>
        <v>19138.6</v>
      </c>
    </row>
    <row r="13" customFormat="false" ht="12.75" hidden="false" customHeight="false" outlineLevel="0" collapsed="false">
      <c r="B13" s="33"/>
      <c r="C13" s="41" t="s">
        <v>20</v>
      </c>
      <c r="D13" s="42" t="n">
        <v>8518.1</v>
      </c>
      <c r="E13" s="43" t="n">
        <v>4875.2</v>
      </c>
      <c r="F13" s="43" t="n">
        <v>1833.4</v>
      </c>
      <c r="G13" s="44" t="n">
        <v>5439.6</v>
      </c>
      <c r="H13" s="44" t="n">
        <f aca="false">2213.4</f>
        <v>2213.4</v>
      </c>
      <c r="I13" s="45" t="n">
        <f aca="false">H13-F13</f>
        <v>380</v>
      </c>
      <c r="J13" s="46" t="n">
        <f aca="false">I13/F13</f>
        <v>0.207265190356714</v>
      </c>
      <c r="K13" s="47" t="n">
        <f aca="false">+H13</f>
        <v>2213.4</v>
      </c>
      <c r="L13" s="48" t="n">
        <f aca="false">+K13</f>
        <v>2213.4</v>
      </c>
    </row>
    <row r="14" customFormat="false" ht="12.75" hidden="false" customHeight="false" outlineLevel="0" collapsed="false">
      <c r="B14" s="33"/>
      <c r="C14" s="41" t="s">
        <v>21</v>
      </c>
      <c r="D14" s="42" t="n">
        <v>34801.2</v>
      </c>
      <c r="E14" s="43" t="n">
        <v>37081</v>
      </c>
      <c r="F14" s="43" t="n">
        <v>39266.1</v>
      </c>
      <c r="G14" s="44" t="n">
        <f aca="false">83888.5-G16-G18</f>
        <v>35193</v>
      </c>
      <c r="H14" s="44" t="n">
        <f aca="false">38526.9</f>
        <v>38526.9</v>
      </c>
      <c r="I14" s="51" t="n">
        <f aca="false">H14-F14</f>
        <v>-739.199999999997</v>
      </c>
      <c r="J14" s="52" t="n">
        <f aca="false">I14/F14</f>
        <v>-0.0188253990083048</v>
      </c>
      <c r="K14" s="47" t="n">
        <f aca="false">+H14-21.8</f>
        <v>38505.1</v>
      </c>
      <c r="L14" s="48" t="n">
        <f aca="false">+K14+9386.6-1500+26.9</f>
        <v>46418.6</v>
      </c>
    </row>
    <row r="15" customFormat="false" ht="12.75" hidden="false" customHeight="false" outlineLevel="0" collapsed="false">
      <c r="B15" s="33"/>
      <c r="C15" s="41" t="s">
        <v>22</v>
      </c>
      <c r="D15" s="53"/>
      <c r="E15" s="43"/>
      <c r="F15" s="43"/>
      <c r="G15" s="44"/>
      <c r="H15" s="44"/>
      <c r="I15" s="45"/>
      <c r="J15" s="46"/>
      <c r="K15" s="39"/>
      <c r="L15" s="54"/>
    </row>
    <row r="16" customFormat="false" ht="12.75" hidden="false" customHeight="false" outlineLevel="0" collapsed="false">
      <c r="B16" s="33"/>
      <c r="C16" s="41" t="s">
        <v>23</v>
      </c>
      <c r="D16" s="42" t="n">
        <v>27612.3</v>
      </c>
      <c r="E16" s="43" t="n">
        <v>35515.3</v>
      </c>
      <c r="F16" s="43" t="n">
        <v>29720.8</v>
      </c>
      <c r="G16" s="44" t="n">
        <v>29970.9</v>
      </c>
      <c r="H16" s="44" t="n">
        <f aca="false">31313.7-1400</f>
        <v>29913.7</v>
      </c>
      <c r="I16" s="45" t="n">
        <f aca="false">H16-F16</f>
        <v>192.900000000001</v>
      </c>
      <c r="J16" s="46" t="n">
        <f aca="false">I16/F16</f>
        <v>0.00649040402680956</v>
      </c>
      <c r="K16" s="47" t="n">
        <f aca="false">+H16+5200</f>
        <v>35113.7</v>
      </c>
      <c r="L16" s="48" t="n">
        <f aca="false">+K16</f>
        <v>35113.7</v>
      </c>
    </row>
    <row r="17" customFormat="false" ht="12.75" hidden="false" customHeight="false" outlineLevel="0" collapsed="false">
      <c r="B17" s="33"/>
      <c r="C17" s="41" t="s">
        <v>24</v>
      </c>
      <c r="D17" s="53"/>
      <c r="E17" s="43"/>
      <c r="F17" s="43"/>
      <c r="G17" s="44"/>
      <c r="H17" s="44"/>
      <c r="I17" s="45"/>
      <c r="J17" s="46"/>
      <c r="K17" s="47"/>
      <c r="L17" s="48"/>
    </row>
    <row r="18" customFormat="false" ht="12.75" hidden="false" customHeight="false" outlineLevel="0" collapsed="false">
      <c r="B18" s="33"/>
      <c r="C18" s="41" t="s">
        <v>25</v>
      </c>
      <c r="D18" s="42" t="n">
        <v>16127.3</v>
      </c>
      <c r="E18" s="43" t="n">
        <v>17894.3</v>
      </c>
      <c r="F18" s="43" t="n">
        <v>20493.6</v>
      </c>
      <c r="G18" s="44" t="n">
        <v>18724.6</v>
      </c>
      <c r="H18" s="44" t="n">
        <f aca="false">20975.8</f>
        <v>20975.8</v>
      </c>
      <c r="I18" s="45" t="n">
        <f aca="false">H18-F18</f>
        <v>482.200000000001</v>
      </c>
      <c r="J18" s="46" t="n">
        <f aca="false">I18/F18</f>
        <v>0.0235292969512434</v>
      </c>
      <c r="K18" s="47" t="n">
        <f aca="false">+H18+1500</f>
        <v>22475.8</v>
      </c>
      <c r="L18" s="48" t="n">
        <f aca="false">+K18+1500</f>
        <v>23975.8</v>
      </c>
    </row>
    <row r="19" customFormat="false" ht="12.75" hidden="false" customHeight="false" outlineLevel="0" collapsed="false">
      <c r="B19" s="33"/>
      <c r="C19" s="34"/>
      <c r="D19" s="55"/>
      <c r="E19" s="55"/>
      <c r="F19" s="55"/>
      <c r="G19" s="56"/>
      <c r="H19" s="56"/>
      <c r="I19" s="57"/>
      <c r="J19" s="58"/>
      <c r="K19" s="59"/>
      <c r="L19" s="60"/>
    </row>
    <row r="20" customFormat="false" ht="12.75" hidden="false" customHeight="false" outlineLevel="0" collapsed="false">
      <c r="B20" s="61" t="s">
        <v>26</v>
      </c>
      <c r="C20" s="62"/>
      <c r="D20" s="63" t="n">
        <f aca="false">SUM(D11:D19)</f>
        <v>883912.8</v>
      </c>
      <c r="E20" s="63" t="n">
        <f aca="false">SUM(E11:E18)</f>
        <v>925435.2</v>
      </c>
      <c r="F20" s="63" t="n">
        <f aca="false">SUM(F11:F18)</f>
        <v>956903.2</v>
      </c>
      <c r="G20" s="64" t="n">
        <f aca="false">SUM(G11:G18)</f>
        <v>964567.1</v>
      </c>
      <c r="H20" s="64" t="n">
        <f aca="false">SUM(H11:H18)</f>
        <v>974252.8</v>
      </c>
      <c r="I20" s="65" t="n">
        <f aca="false">SUM(I11:I18)</f>
        <v>17349.6</v>
      </c>
      <c r="J20" s="46" t="n">
        <f aca="false">I20/F20</f>
        <v>0.0181309875439857</v>
      </c>
      <c r="K20" s="66" t="n">
        <f aca="false">SUM(K10:K18)</f>
        <v>1002112.3</v>
      </c>
      <c r="L20" s="66" t="n">
        <f aca="false">SUM(L11:L18)</f>
        <v>1027083.3</v>
      </c>
    </row>
    <row r="21" customFormat="false" ht="12.75" hidden="false" customHeight="false" outlineLevel="0" collapsed="false">
      <c r="B21" s="33"/>
      <c r="C21" s="34"/>
      <c r="D21" s="43"/>
      <c r="E21" s="43"/>
      <c r="F21" s="55"/>
      <c r="G21" s="44"/>
      <c r="H21" s="44"/>
      <c r="I21" s="45"/>
      <c r="J21" s="46"/>
      <c r="K21" s="39"/>
      <c r="L21" s="54"/>
    </row>
    <row r="22" customFormat="false" ht="12.75" hidden="false" customHeight="false" outlineLevel="0" collapsed="false">
      <c r="B22" s="33"/>
      <c r="C22" s="41" t="s">
        <v>27</v>
      </c>
      <c r="D22" s="42" t="n">
        <v>19038.5</v>
      </c>
      <c r="E22" s="43" t="n">
        <v>19928.4</v>
      </c>
      <c r="F22" s="43" t="n">
        <v>20744.7</v>
      </c>
      <c r="G22" s="44" t="n">
        <v>10332.1</v>
      </c>
      <c r="H22" s="44" t="n">
        <f aca="false">21109.9</f>
        <v>21109.9</v>
      </c>
      <c r="I22" s="45" t="n">
        <f aca="false">H22-F22</f>
        <v>365.200000000001</v>
      </c>
      <c r="J22" s="46" t="n">
        <f aca="false">I22/F22</f>
        <v>0.0176044965702083</v>
      </c>
      <c r="K22" s="47" t="n">
        <f aca="false">+H22+5833.3</f>
        <v>26943.2</v>
      </c>
      <c r="L22" s="48" t="n">
        <f aca="false">+K22+3888.9</f>
        <v>30832.1</v>
      </c>
    </row>
    <row r="23" customFormat="false" ht="12.75" hidden="false" customHeight="false" outlineLevel="0" collapsed="false">
      <c r="B23" s="33"/>
      <c r="C23" s="41" t="s">
        <v>28</v>
      </c>
      <c r="D23" s="53"/>
      <c r="E23" s="43"/>
      <c r="F23" s="43"/>
      <c r="G23" s="44"/>
      <c r="H23" s="44"/>
      <c r="I23" s="45"/>
      <c r="J23" s="46"/>
      <c r="K23" s="39"/>
      <c r="L23" s="54"/>
    </row>
    <row r="24" customFormat="false" ht="12.75" hidden="false" customHeight="false" outlineLevel="0" collapsed="false">
      <c r="B24" s="33"/>
      <c r="C24" s="41" t="s">
        <v>29</v>
      </c>
      <c r="D24" s="53"/>
      <c r="E24" s="43"/>
      <c r="F24" s="43"/>
      <c r="G24" s="44" t="n">
        <v>4322.2</v>
      </c>
      <c r="H24" s="44"/>
      <c r="I24" s="45"/>
      <c r="J24" s="46"/>
      <c r="K24" s="39"/>
      <c r="L24" s="54"/>
    </row>
    <row r="25" customFormat="false" ht="12.75" hidden="false" customHeight="false" outlineLevel="0" collapsed="false">
      <c r="B25" s="33"/>
      <c r="C25" s="41" t="s">
        <v>30</v>
      </c>
      <c r="D25" s="42" t="n">
        <v>21302</v>
      </c>
      <c r="E25" s="43" t="n">
        <v>22446.9</v>
      </c>
      <c r="F25" s="43" t="n">
        <v>22123.1</v>
      </c>
      <c r="G25" s="44" t="n">
        <v>38694.1</v>
      </c>
      <c r="H25" s="44" t="n">
        <v>22123.1</v>
      </c>
      <c r="I25" s="45" t="n">
        <f aca="false">H25-F25</f>
        <v>0</v>
      </c>
      <c r="J25" s="46" t="n">
        <f aca="false">I25/F25</f>
        <v>0</v>
      </c>
      <c r="K25" s="47" t="n">
        <f aca="false">+H25</f>
        <v>22123.1</v>
      </c>
      <c r="L25" s="48" t="n">
        <f aca="false">+K25</f>
        <v>22123.1</v>
      </c>
    </row>
    <row r="26" customFormat="false" ht="12.75" hidden="false" customHeight="false" outlineLevel="0" collapsed="false">
      <c r="B26" s="33"/>
      <c r="C26" s="41" t="s">
        <v>31</v>
      </c>
      <c r="D26" s="42" t="n">
        <v>8057.4</v>
      </c>
      <c r="E26" s="43" t="n">
        <v>7833.9</v>
      </c>
      <c r="F26" s="43" t="n">
        <v>7822.6</v>
      </c>
      <c r="G26" s="44" t="n">
        <v>20923.9</v>
      </c>
      <c r="H26" s="44" t="n">
        <f aca="false">7870.8</f>
        <v>7870.8</v>
      </c>
      <c r="I26" s="45" t="n">
        <f aca="false">H26-F26</f>
        <v>48.1999999999998</v>
      </c>
      <c r="J26" s="46" t="n">
        <f aca="false">I26/F26</f>
        <v>0.00616163423925547</v>
      </c>
      <c r="K26" s="47" t="n">
        <f aca="false">+H26</f>
        <v>7870.8</v>
      </c>
      <c r="L26" s="48" t="n">
        <f aca="false">+H26</f>
        <v>7870.8</v>
      </c>
    </row>
    <row r="27" customFormat="false" ht="12.75" hidden="false" customHeight="false" outlineLevel="0" collapsed="false">
      <c r="B27" s="33"/>
      <c r="C27" s="41" t="s">
        <v>32</v>
      </c>
      <c r="D27" s="53"/>
      <c r="E27" s="43"/>
      <c r="F27" s="43"/>
      <c r="G27" s="44"/>
      <c r="H27" s="44"/>
      <c r="I27" s="45"/>
      <c r="J27" s="46"/>
      <c r="K27" s="39"/>
      <c r="L27" s="54"/>
    </row>
    <row r="28" customFormat="false" ht="12.75" hidden="false" customHeight="false" outlineLevel="0" collapsed="false">
      <c r="B28" s="33"/>
      <c r="C28" s="41" t="s">
        <v>33</v>
      </c>
      <c r="D28" s="53"/>
      <c r="E28" s="43"/>
      <c r="F28" s="43"/>
      <c r="G28" s="44"/>
      <c r="H28" s="44"/>
      <c r="I28" s="45"/>
      <c r="J28" s="46"/>
      <c r="K28" s="39"/>
      <c r="L28" s="54"/>
    </row>
    <row r="29" customFormat="false" ht="12.75" hidden="false" customHeight="false" outlineLevel="0" collapsed="false">
      <c r="B29" s="33"/>
      <c r="C29" s="41" t="s">
        <v>34</v>
      </c>
      <c r="D29" s="42" t="n">
        <v>14959.9</v>
      </c>
      <c r="E29" s="43" t="n">
        <v>12760.2</v>
      </c>
      <c r="F29" s="43" t="n">
        <v>13691.2</v>
      </c>
      <c r="G29" s="44" t="n">
        <v>13285.6</v>
      </c>
      <c r="H29" s="44" t="n">
        <v>16372.8</v>
      </c>
      <c r="I29" s="45" t="n">
        <f aca="false">H29-F29</f>
        <v>2681.6</v>
      </c>
      <c r="J29" s="46" t="n">
        <f aca="false">I29/F29</f>
        <v>0.195863036110786</v>
      </c>
      <c r="K29" s="47" t="n">
        <f aca="false">+H29</f>
        <v>16372.8</v>
      </c>
      <c r="L29" s="48" t="n">
        <f aca="false">+H29</f>
        <v>16372.8</v>
      </c>
    </row>
    <row r="30" customFormat="false" ht="12.75" hidden="false" customHeight="false" outlineLevel="0" collapsed="false">
      <c r="B30" s="33"/>
      <c r="C30" s="41" t="s">
        <v>35</v>
      </c>
      <c r="D30" s="53" t="n">
        <v>11969.9</v>
      </c>
      <c r="E30" s="43" t="n">
        <v>9867.3</v>
      </c>
      <c r="F30" s="43" t="n">
        <v>4301.8</v>
      </c>
      <c r="G30" s="44" t="n">
        <v>4974.7</v>
      </c>
      <c r="H30" s="44" t="n">
        <f aca="false">896.5</f>
        <v>896.5</v>
      </c>
      <c r="I30" s="51" t="n">
        <f aca="false">H30-F30</f>
        <v>-3405.3</v>
      </c>
      <c r="J30" s="46" t="n">
        <f aca="false">I30/F30</f>
        <v>-0.791598865591148</v>
      </c>
      <c r="K30" s="67" t="n">
        <f aca="false">+H30-3810.4</f>
        <v>-2913.9</v>
      </c>
      <c r="L30" s="68" t="n">
        <f aca="false">+K30</f>
        <v>-2913.9</v>
      </c>
    </row>
    <row r="31" customFormat="false" ht="12.75" hidden="false" customHeight="false" outlineLevel="0" collapsed="false">
      <c r="B31" s="33"/>
      <c r="C31" s="34"/>
      <c r="D31" s="55"/>
      <c r="E31" s="55"/>
      <c r="F31" s="55"/>
      <c r="G31" s="56"/>
      <c r="H31" s="56"/>
      <c r="I31" s="56" t="s">
        <v>3</v>
      </c>
      <c r="J31" s="69"/>
      <c r="K31" s="59"/>
      <c r="L31" s="60"/>
    </row>
    <row r="32" customFormat="false" ht="12.75" hidden="false" customHeight="false" outlineLevel="0" collapsed="false">
      <c r="B32" s="61" t="s">
        <v>36</v>
      </c>
      <c r="C32" s="62"/>
      <c r="D32" s="63" t="n">
        <f aca="false">SUM(D22:D31)</f>
        <v>75327.7</v>
      </c>
      <c r="E32" s="63" t="n">
        <f aca="false">SUM(E22:E31)</f>
        <v>72836.7</v>
      </c>
      <c r="F32" s="63" t="n">
        <f aca="false">SUM(F22:F30)</f>
        <v>68683.4</v>
      </c>
      <c r="G32" s="64" t="n">
        <f aca="false">SUM(G22:G30)</f>
        <v>92532.6</v>
      </c>
      <c r="H32" s="64" t="n">
        <f aca="false">SUM(H22:H30)</f>
        <v>68373.1</v>
      </c>
      <c r="I32" s="70" t="n">
        <f aca="false">SUM(I22:I30)</f>
        <v>-310.300000000001</v>
      </c>
      <c r="J32" s="71" t="n">
        <f aca="false">IF(F32=0,"n/a",I32/F32)</f>
        <v>-0.00451783109164662</v>
      </c>
      <c r="K32" s="72" t="n">
        <f aca="false">SUM(K22:K30)</f>
        <v>70396</v>
      </c>
      <c r="L32" s="66" t="n">
        <f aca="false">SUM(L22:L30)</f>
        <v>74284.9</v>
      </c>
    </row>
    <row r="33" customFormat="false" ht="12.75" hidden="false" customHeight="false" outlineLevel="0" collapsed="false">
      <c r="B33" s="33"/>
      <c r="C33" s="34"/>
      <c r="D33" s="43"/>
      <c r="E33" s="43"/>
      <c r="F33" s="43"/>
      <c r="G33" s="44"/>
      <c r="H33" s="44"/>
      <c r="I33" s="45"/>
      <c r="J33" s="46"/>
      <c r="K33" s="39"/>
      <c r="L33" s="54"/>
    </row>
    <row r="34" customFormat="false" ht="12.75" hidden="false" customHeight="false" outlineLevel="0" collapsed="false">
      <c r="B34" s="33" t="s">
        <v>37</v>
      </c>
      <c r="C34" s="34"/>
      <c r="D34" s="43" t="n">
        <f aca="false">D20-D32</f>
        <v>808585.1</v>
      </c>
      <c r="E34" s="43" t="n">
        <f aca="false">E20-E32</f>
        <v>852598.5</v>
      </c>
      <c r="F34" s="43" t="n">
        <f aca="false">F20-F32</f>
        <v>888219.8</v>
      </c>
      <c r="G34" s="73" t="n">
        <f aca="false">G20-G32</f>
        <v>872034.5</v>
      </c>
      <c r="H34" s="73" t="n">
        <f aca="false">H20-H32</f>
        <v>905879.7</v>
      </c>
      <c r="I34" s="44" t="n">
        <f aca="false">I20-I32</f>
        <v>17659.9</v>
      </c>
      <c r="J34" s="46" t="n">
        <f aca="false">I34/F34</f>
        <v>0.0198823534444965</v>
      </c>
      <c r="K34" s="48" t="n">
        <f aca="false">K20-K32</f>
        <v>931716.3</v>
      </c>
      <c r="L34" s="48" t="n">
        <f aca="false">L20-L32</f>
        <v>952798.4</v>
      </c>
    </row>
    <row r="35" customFormat="false" ht="12.75" hidden="false" customHeight="false" outlineLevel="0" collapsed="false">
      <c r="B35" s="74"/>
      <c r="C35" s="75"/>
      <c r="D35" s="76"/>
      <c r="E35" s="76"/>
      <c r="F35" s="76"/>
      <c r="G35" s="77"/>
      <c r="H35" s="77"/>
      <c r="I35" s="78"/>
      <c r="J35" s="79"/>
      <c r="K35" s="80"/>
      <c r="L35" s="81"/>
    </row>
    <row r="36" customFormat="false" ht="13.5" hidden="false" customHeight="false" outlineLevel="0" collapsed="false">
      <c r="B36" s="82"/>
      <c r="C36" s="83"/>
      <c r="D36" s="84"/>
      <c r="E36" s="84"/>
      <c r="F36" s="84"/>
      <c r="G36" s="85"/>
      <c r="H36" s="85"/>
      <c r="I36" s="86"/>
      <c r="J36" s="87"/>
      <c r="K36" s="88"/>
      <c r="L36" s="89"/>
    </row>
    <row r="37" customFormat="false" ht="12.75" hidden="false" customHeight="false" outlineLevel="0" collapsed="false">
      <c r="B37" s="90"/>
      <c r="C37" s="91"/>
      <c r="D37" s="43"/>
      <c r="E37" s="43"/>
      <c r="F37" s="43"/>
      <c r="G37" s="44"/>
      <c r="H37" s="44"/>
      <c r="I37" s="45"/>
      <c r="J37" s="46"/>
      <c r="K37" s="39"/>
      <c r="L37" s="54"/>
    </row>
    <row r="38" customFormat="false" ht="12.75" hidden="false" customHeight="false" outlineLevel="0" collapsed="false">
      <c r="B38" s="61" t="s">
        <v>38</v>
      </c>
      <c r="C38" s="92"/>
      <c r="D38" s="93" t="n">
        <v>7730</v>
      </c>
      <c r="E38" s="93" t="n">
        <v>7830</v>
      </c>
      <c r="F38" s="93" t="n">
        <f aca="false">7877+8</f>
        <v>7885</v>
      </c>
      <c r="G38" s="73" t="n">
        <v>7896</v>
      </c>
      <c r="H38" s="73" t="n">
        <f aca="false">7888</f>
        <v>7888</v>
      </c>
      <c r="I38" s="45" t="n">
        <f aca="false">H38-F38</f>
        <v>3</v>
      </c>
      <c r="J38" s="46" t="n">
        <f aca="false">I38/F38</f>
        <v>0.000380469245402663</v>
      </c>
      <c r="K38" s="39" t="n">
        <f aca="false">H38+55</f>
        <v>7943</v>
      </c>
      <c r="L38" s="54" t="n">
        <f aca="false">K38</f>
        <v>7943</v>
      </c>
    </row>
    <row r="39" customFormat="false" ht="13.5" hidden="false" customHeight="false" outlineLevel="0" collapsed="false">
      <c r="B39" s="82"/>
      <c r="C39" s="94"/>
      <c r="D39" s="84"/>
      <c r="E39" s="84"/>
      <c r="F39" s="84"/>
      <c r="G39" s="85"/>
      <c r="H39" s="85"/>
      <c r="I39" s="95"/>
      <c r="J39" s="96"/>
      <c r="K39" s="88"/>
      <c r="L39" s="89"/>
    </row>
    <row r="40" customFormat="false" ht="12.75" hidden="false" customHeight="false" outlineLevel="0" collapsed="false">
      <c r="B40" s="97"/>
      <c r="C40" s="97"/>
      <c r="D40" s="97"/>
      <c r="E40" s="97"/>
      <c r="F40" s="97"/>
      <c r="G40" s="97"/>
      <c r="H40" s="97"/>
      <c r="I40" s="97"/>
      <c r="J40" s="97"/>
      <c r="K40" s="98"/>
      <c r="L40" s="98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  <c r="H41" s="97"/>
      <c r="I41" s="97"/>
      <c r="J41" s="97"/>
      <c r="K41" s="99"/>
      <c r="L41" s="100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101"/>
      <c r="H42" s="97"/>
      <c r="I42" s="97"/>
      <c r="J42" s="97"/>
      <c r="K42" s="100"/>
      <c r="L42" s="98"/>
    </row>
  </sheetData>
  <mergeCells count="7">
    <mergeCell ref="B2:L2"/>
    <mergeCell ref="B3:L3"/>
    <mergeCell ref="B4:L4"/>
    <mergeCell ref="I6:J6"/>
    <mergeCell ref="B7:C8"/>
    <mergeCell ref="I7:J7"/>
    <mergeCell ref="I8:J8"/>
  </mergeCells>
  <printOptions headings="false" gridLines="false" gridLinesSet="true" horizontalCentered="false" verticalCentered="false"/>
  <pageMargins left="0.479861111111111" right="0.4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5:24:02Z</dcterms:created>
  <dc:creator>jmurphy3</dc:creator>
  <dc:description/>
  <dc:language>en-US</dc:language>
  <cp:lastModifiedBy>shirji</cp:lastModifiedBy>
  <dcterms:modified xsi:type="dcterms:W3CDTF">2011-06-21T16:04:28Z</dcterms:modified>
  <cp:revision>0</cp:revision>
  <dc:subject/>
  <dc:title/>
</cp:coreProperties>
</file>