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ppxCrange" vbProcedure="false">'[4]OBLIG - App C'!$D$10:$AC$243</definedName>
    <definedName function="false" hidden="false" name="benefits" vbProcedure="false">'[3]'!$C$3</definedName>
    <definedName function="false" hidden="false" name="CACC" vbProcedure="false">'[2]Detailed Worksheet'!$A$513</definedName>
    <definedName function="false" hidden="false" name="CACC2" vbProcedure="false">'[3]'!$A$1</definedName>
    <definedName function="false" hidden="false" name="CapitalLookup" vbProcedure="false">'[2]Detailed Worksheet'!$A$1</definedName>
    <definedName function="false" hidden="false" name="CapitalLookup2" vbProcedure="false">'[3]'!$C$3</definedName>
    <definedName function="false" hidden="false" name="cmp_fam_mgt" vbProcedure="false">'[5]'!$B$2</definedName>
    <definedName function="false" hidden="false" name="cmp_fam_union" vbProcedure="false">'[5]'!$B$2</definedName>
    <definedName function="false" hidden="false" name="cmp_sgl_mgt" vbProcedure="false">'[5]'!$B$2</definedName>
    <definedName function="false" hidden="false" name="cmp_sgl_union" vbProcedure="false">'[5]'!$B$2</definedName>
    <definedName function="false" hidden="false" name="cpp" vbProcedure="false">'[5]'!$B$2</definedName>
    <definedName function="false" hidden="false" name="cpp_basic_exemption" vbProcedure="false">'[5]'!$B$2</definedName>
    <definedName function="false" hidden="false" name="cpp_max_contrib" vbProcedure="false">'[5]'!$B$2</definedName>
    <definedName function="false" hidden="false" name="data" vbProcedure="false">'[3]'!$C$3</definedName>
    <definedName function="false" hidden="false" name="DATA1" vbProcedure="false">'[3]'!$C$3</definedName>
    <definedName function="false" hidden="false" name="DATA10" vbProcedure="false">'[3]'!$C$3</definedName>
    <definedName function="false" hidden="false" name="DATA11" vbProcedure="false">'[3]'!$C$3</definedName>
    <definedName function="false" hidden="false" name="DATA12" vbProcedure="false">'[3]'!$C$3</definedName>
    <definedName function="false" hidden="false" name="DATA13" vbProcedure="false">'[3]'!$C$3</definedName>
    <definedName function="false" hidden="false" name="DATA14" vbProcedure="false">'[3]'!$C$3</definedName>
    <definedName function="false" hidden="false" name="DATA15" vbProcedure="false">'[3]'!$C$3</definedName>
    <definedName function="false" hidden="false" name="DATA16" vbProcedure="false">'[3]'!$C$3</definedName>
    <definedName function="false" hidden="false" name="DATA17" vbProcedure="false">'[3]'!$C$3</definedName>
    <definedName function="false" hidden="false" name="DATA18" vbProcedure="false">'[3]'!$C$3</definedName>
    <definedName function="false" hidden="false" name="DATA19" vbProcedure="false">'[3]'!$C$3</definedName>
    <definedName function="false" hidden="false" name="DATA2" vbProcedure="false">'[3]'!$C$3</definedName>
    <definedName function="false" hidden="false" name="DATA20" vbProcedure="false">'[3]'!$C$3</definedName>
    <definedName function="false" hidden="false" name="DATA21" vbProcedure="false">'[3]'!$C$3</definedName>
    <definedName function="false" hidden="false" name="DATA22" vbProcedure="false">'[3]'!$C$3</definedName>
    <definedName function="false" hidden="false" name="DATA23" vbProcedure="false">'[3]'!$C$3</definedName>
    <definedName function="false" hidden="false" name="DATA24" vbProcedure="false">'[3]'!$C$3</definedName>
    <definedName function="false" hidden="false" name="DATA25" vbProcedure="false">'[3]'!$C$3</definedName>
    <definedName function="false" hidden="false" name="DATA26" vbProcedure="false">'[3]'!$C$3</definedName>
    <definedName function="false" hidden="false" name="DATA27" vbProcedure="false">'[3]'!$C$3</definedName>
    <definedName function="false" hidden="false" name="DATA28" vbProcedure="false">'[3]'!$C$3</definedName>
    <definedName function="false" hidden="false" name="DATA29" vbProcedure="false">'[3]'!$C$3</definedName>
    <definedName function="false" hidden="false" name="DATA3" vbProcedure="false">'[3]'!$C$3</definedName>
    <definedName function="false" hidden="false" name="DATA30" vbProcedure="false">'[3]'!$C$3</definedName>
    <definedName function="false" hidden="false" name="DATA31" vbProcedure="false">'[3]'!$C$3</definedName>
    <definedName function="false" hidden="false" name="DATA32" vbProcedure="false">'[3]'!$C$3</definedName>
    <definedName function="false" hidden="false" name="DATA33" vbProcedure="false">'[3]'!$C$3</definedName>
    <definedName function="false" hidden="false" name="DATA34" vbProcedure="false">'[3]'!$C$3</definedName>
    <definedName function="false" hidden="false" name="DATA35" vbProcedure="false">'[3]'!$C$3</definedName>
    <definedName function="false" hidden="false" name="DATA36" vbProcedure="false">'[3]'!$C$3</definedName>
    <definedName function="false" hidden="false" name="DATA37" vbProcedure="false">'[3]'!$C$3</definedName>
    <definedName function="false" hidden="false" name="DATA38" vbProcedure="false">'[3]'!$C$3</definedName>
    <definedName function="false" hidden="false" name="DATA39" vbProcedure="false">'[3]'!$C$3</definedName>
    <definedName function="false" hidden="false" name="DATA4" vbProcedure="false">'[3]'!$C$3</definedName>
    <definedName function="false" hidden="false" name="DATA40" vbProcedure="false">'[3]'!$C$3</definedName>
    <definedName function="false" hidden="false" name="DATA41" vbProcedure="false">'[3]'!$C$3</definedName>
    <definedName function="false" hidden="false" name="DATA42" vbProcedure="false">'[3]'!$C$3</definedName>
    <definedName function="false" hidden="false" name="DATA43" vbProcedure="false">'[3]'!$C$3</definedName>
    <definedName function="false" hidden="false" name="DATA44" vbProcedure="false">'[3]'!$C$3</definedName>
    <definedName function="false" hidden="false" name="DATA45" vbProcedure="false">'[3]'!$C$3</definedName>
    <definedName function="false" hidden="false" name="DATA5" vbProcedure="false">'[3]'!$C$3</definedName>
    <definedName function="false" hidden="false" name="DATA6" vbProcedure="false">'[3]'!$C$3</definedName>
    <definedName function="false" hidden="false" name="DATA7" vbProcedure="false">'[3]'!$C$3</definedName>
    <definedName function="false" hidden="false" name="DATA8" vbProcedure="false">'[3]'!$C$3</definedName>
    <definedName function="false" hidden="false" name="DATA9" vbProcedure="false">'[3]'!$C$3</definedName>
    <definedName function="false" hidden="false" name="dental_fam_mgt" vbProcedure="false">'[5]'!$B$2</definedName>
    <definedName function="false" hidden="false" name="dental_fam_union" vbProcedure="false">'[5]'!$B$2</definedName>
    <definedName function="false" hidden="false" name="dental_sgl_mgt" vbProcedure="false">'[5]'!$B$2</definedName>
    <definedName function="false" hidden="false" name="dental_sgl_union" vbProcedure="false">'[5]'!$B$2</definedName>
    <definedName function="false" hidden="false" name="eht" vbProcedure="false">'[5]'!$B$2</definedName>
    <definedName function="false" hidden="false" name="eS12FUNCTIONS" vbProcedure="false">[7]Sch40_city!$AH$4:$AH$57</definedName>
    <definedName function="false" hidden="false" name="eS82UNITS" vbProcedure="false">[7]Sch40_city!$AT$4:$AT$67</definedName>
    <definedName function="false" hidden="false" name="Excel_BuiltIn_Database" vbProcedure="false">'[3]'!$C$3</definedName>
    <definedName function="false" hidden="false" name="fin_data" vbProcedure="false">'[8]Data-Fin'!$A$2:$G$97</definedName>
    <definedName function="false" hidden="false" name="gl" vbProcedure="false">'[5]'!$H$8</definedName>
    <definedName function="false" hidden="false" name="IntRange" vbProcedure="false">'[2]Interest Download'!$A$3:$B$221</definedName>
    <definedName function="false" hidden="false" name="IntRange2" vbProcedure="false">'[3]'!$C$3</definedName>
    <definedName function="false" hidden="false" name="ltd_mgt" vbProcedure="false">'[5]'!$B$2</definedName>
    <definedName function="false" hidden="false" name="ltd_union" vbProcedure="false">'[5]'!$B$2</definedName>
    <definedName function="false" hidden="false" name="max_ins_earn_mgt" vbProcedure="false">'[5]'!$B$2</definedName>
    <definedName function="false" hidden="false" name="max_ins_earn_union" vbProcedure="false">'[5]'!$B$2</definedName>
    <definedName function="false" hidden="false" name="omers_over_ympe" vbProcedure="false">'[5]'!$B$2</definedName>
    <definedName function="false" hidden="false" name="omers_under_ympe" vbProcedure="false">'[5]'!$B$2</definedName>
    <definedName function="false" hidden="false" name="overtime" vbProcedure="false">'[3]'!$C$3</definedName>
    <definedName function="false" hidden="false" name="Overview_of_Cluster_A_Budget__Net__000s" vbProcedure="false">'[5]'!$B$2</definedName>
    <definedName function="false" hidden="false" name="Overview_of_Cluster_A_Budget__Net__Ms" vbProcedure="false">'[5]'!$B$2</definedName>
    <definedName function="false" hidden="false" name="PastFundAdustRange" vbProcedure="false">'[3]'!$C$3</definedName>
    <definedName function="false" hidden="false" name="period" vbProcedure="false">'[3]'!$C$3</definedName>
    <definedName function="false" hidden="false" name="perm_uic_factor" vbProcedure="false">'[5]'!$B$2</definedName>
    <definedName function="false" hidden="false" name="Positions" vbProcedure="false">'[5]'!$J$10</definedName>
    <definedName function="false" hidden="false" name="pos_data" vbProcedure="false">'[8]Data-Pos'!$A$2:$M$8</definedName>
    <definedName function="false" hidden="false" name="SI2011AppBNov2" vbProcedure="false">'[3]'!$BR$70,'[3]'!B$17665,'[3]'!$C$3,'[3]'!$C$3,'[3]'!$C$3,'[3]'!$C$3,'[3]'!$C$3</definedName>
    <definedName function="false" hidden="false" name="smp_fam" vbProcedure="false">'[5]'!$E$5</definedName>
    <definedName function="false" hidden="false" name="smp_sgl" vbProcedure="false">'[5]'!$B$2</definedName>
    <definedName function="false" hidden="false" name="SummaryRange" vbProcedure="false">'[2]Detailed Worksheet'!$A$6:$AA$905</definedName>
    <definedName function="false" hidden="false" name="temp_uic_factor" vbProcedure="false">'[5]'!$A$1</definedName>
    <definedName function="false" hidden="false" name="TEST1" vbProcedure="false">'[3]'!$C$3</definedName>
    <definedName function="false" hidden="false" name="TEST2" vbProcedure="false">'[3]'!$C$3</definedName>
    <definedName function="false" hidden="false" name="TEST3" vbProcedure="false">'[3]'!$C$3</definedName>
    <definedName function="false" hidden="false" name="TESTHKEY" vbProcedure="false">'[3]'!$C$3</definedName>
    <definedName function="false" hidden="false" name="TESTKEYS" vbProcedure="false">'[3]'!$C$3</definedName>
    <definedName function="false" hidden="false" name="TESTVKEY" vbProcedure="false">'[3]'!$C$3</definedName>
    <definedName function="false" hidden="false" name="TransDateRange" vbProcedure="false">'[2]Trans Date Download'!$B$2:$C$1560</definedName>
    <definedName function="false" hidden="false" name="uic" vbProcedure="false">'[5]'!$R$18</definedName>
    <definedName function="false" hidden="false" name="uic_max_ins_earn" vbProcedure="false">'[5]'!$B$2</definedName>
    <definedName function="false" hidden="false" name="uic_rebate" vbProcedure="false">'[5]'!$B$2</definedName>
    <definedName function="false" hidden="false" name="UncommitedFunds" vbProcedure="false">'[3]'!$C$3</definedName>
    <definedName function="false" hidden="false" name="xxx" vbProcedure="false">'[5]'!$B$2,'[5]'!$A$257,'[5]'!$A$769,'[5]'!$A$1,'[5]'!$A$15617</definedName>
    <definedName function="false" hidden="false" name="ympe" vbProcedure="false">'[5]'!$AX$50</definedName>
    <definedName function="false" hidden="false" name="Z_15D64163_23D5_11D7_9B05_00C04F49544B__wvu_Cols" vbProcedure="false">'[3]'!$AX$50,'[3]'!$A$12545,'[3]'!$C$3,'[3]'!$C$3,'[3]'!$C$3</definedName>
    <definedName function="false" hidden="false" name="Z_15D64163_23D5_11D7_9B05_00C04F49544B__wvu_Rows" vbProcedure="false">'[3]'!$BR$70,'[3]'!B$17665,'[3]'!$C$3,'[3]'!$C$3,'[3]'!$C$3,'[3]'!$C$3,'[3]'!$C$3</definedName>
    <definedName function="false" hidden="false" name="_EMS2010" vbProcedure="false">'[2]Detailed Worksheet'!$BJ$15678</definedName>
    <definedName function="false" hidden="false" name="_PH3601" vbProcedure="false">'[5]'!$E$5</definedName>
    <definedName function="false" hidden="false" name="_PH36012" vbProcedure="false">[6]PH3601!$A$1</definedName>
    <definedName function="false" hidden="false" name="_PH4042" vbProcedure="false">'[5]'!$C$3</definedName>
    <definedName function="false" hidden="false" name="_PH40420" vbProcedure="false">[6]PH4042!$K$4</definedName>
    <definedName function="false" hidden="false" name="_Table1_In1" vbProcedure="false">'[3]'!$C$3</definedName>
    <definedName function="false" hidden="false" name="_Table1_Out" vbProcedure="false">'[3]'!$C$3</definedName>
    <definedName function="false" hidden="false" name="__EMS2010" vbProcedure="false">'[2]Detailed Worksheet'!$BJ$15678</definedName>
    <definedName function="false" hidden="false" name="__PH3601" vbProcedure="false">'[5]'!$A$1</definedName>
    <definedName function="false" hidden="false" name="__PH36012" vbProcedure="false">[6]PH3601!$A$1</definedName>
    <definedName function="false" hidden="false" name="__PH4042" vbProcedure="false">'[5]'!$C$3</definedName>
    <definedName function="false" hidden="false" name="__PH40420" vbProcedure="false">[6]PH4042!$K$4</definedName>
    <definedName function="false" hidden="false" localSheetId="0" name="benefits" vbProcedure="false">'[3]'!$C$3</definedName>
    <definedName function="false" hidden="false" localSheetId="0" name="CapitalLookup" vbProcedure="false">'[2]Detailed Worksheet'!$A$513</definedName>
    <definedName function="false" hidden="false" localSheetId="0" name="CapitalLookup2" vbProcedure="false">'[3]'!$C$3</definedName>
    <definedName function="false" hidden="false" localSheetId="0" name="DATA1" vbProcedure="false">'[3]'!$C$3</definedName>
    <definedName function="false" hidden="false" localSheetId="0" name="DATA10" vbProcedure="false">'[3]'!$C$3</definedName>
    <definedName function="false" hidden="false" localSheetId="0" name="DATA11" vbProcedure="false">'[3]'!$C$3</definedName>
    <definedName function="false" hidden="false" localSheetId="0" name="DATA12" vbProcedure="false">'[3]'!$C$3</definedName>
    <definedName function="false" hidden="false" localSheetId="0" name="DATA13" vbProcedure="false">'[3]'!$C$3</definedName>
    <definedName function="false" hidden="false" localSheetId="0" name="DATA14" vbProcedure="false">'[3]'!$C$3</definedName>
    <definedName function="false" hidden="false" localSheetId="0" name="DATA15" vbProcedure="false">'[3]'!$C$3</definedName>
    <definedName function="false" hidden="false" localSheetId="0" name="DATA16" vbProcedure="false">'[3]'!$C$3</definedName>
    <definedName function="false" hidden="false" localSheetId="0" name="DATA17" vbProcedure="false">'[3]'!$C$3</definedName>
    <definedName function="false" hidden="false" localSheetId="0" name="DATA18" vbProcedure="false">'[3]'!$C$3</definedName>
    <definedName function="false" hidden="false" localSheetId="0" name="DATA19" vbProcedure="false">'[3]'!$C$3</definedName>
    <definedName function="false" hidden="false" localSheetId="0" name="DATA2" vbProcedure="false">'[3]'!$C$3</definedName>
    <definedName function="false" hidden="false" localSheetId="0" name="DATA20" vbProcedure="false">'[3]'!$C$3</definedName>
    <definedName function="false" hidden="false" localSheetId="0" name="DATA21" vbProcedure="false">'[3]'!$C$3</definedName>
    <definedName function="false" hidden="false" localSheetId="0" name="DATA22" vbProcedure="false">'[3]'!$C$3</definedName>
    <definedName function="false" hidden="false" localSheetId="0" name="DATA23" vbProcedure="false">'[3]'!$C$3</definedName>
    <definedName function="false" hidden="false" localSheetId="0" name="DATA24" vbProcedure="false">'[3]'!$C$3</definedName>
    <definedName function="false" hidden="false" localSheetId="0" name="DATA25" vbProcedure="false">'[3]'!$C$3</definedName>
    <definedName function="false" hidden="false" localSheetId="0" name="DATA26" vbProcedure="false">'[3]'!$C$3</definedName>
    <definedName function="false" hidden="false" localSheetId="0" name="DATA27" vbProcedure="false">'[3]'!$C$3</definedName>
    <definedName function="false" hidden="false" localSheetId="0" name="DATA28" vbProcedure="false">'[3]'!$C$3</definedName>
    <definedName function="false" hidden="false" localSheetId="0" name="DATA29" vbProcedure="false">'[3]'!$C$3</definedName>
    <definedName function="false" hidden="false" localSheetId="0" name="DATA3" vbProcedure="false">'[3]'!$C$3</definedName>
    <definedName function="false" hidden="false" localSheetId="0" name="DATA30" vbProcedure="false">'[3]'!$C$3</definedName>
    <definedName function="false" hidden="false" localSheetId="0" name="DATA31" vbProcedure="false">'[3]'!$C$3</definedName>
    <definedName function="false" hidden="false" localSheetId="0" name="DATA32" vbProcedure="false">'[3]'!$C$3</definedName>
    <definedName function="false" hidden="false" localSheetId="0" name="DATA33" vbProcedure="false">'[3]'!$C$3</definedName>
    <definedName function="false" hidden="false" localSheetId="0" name="DATA34" vbProcedure="false">'[3]'!$C$3</definedName>
    <definedName function="false" hidden="false" localSheetId="0" name="DATA35" vbProcedure="false">'[3]'!$C$3</definedName>
    <definedName function="false" hidden="false" localSheetId="0" name="DATA36" vbProcedure="false">'[3]'!$C$3</definedName>
    <definedName function="false" hidden="false" localSheetId="0" name="DATA37" vbProcedure="false">'[3]'!$C$3</definedName>
    <definedName function="false" hidden="false" localSheetId="0" name="DATA38" vbProcedure="false">'[3]'!$C$3</definedName>
    <definedName function="false" hidden="false" localSheetId="0" name="DATA39" vbProcedure="false">'[3]'!$C$3</definedName>
    <definedName function="false" hidden="false" localSheetId="0" name="DATA4" vbProcedure="false">'[3]'!$C$3</definedName>
    <definedName function="false" hidden="false" localSheetId="0" name="DATA40" vbProcedure="false">'[3]'!$C$3</definedName>
    <definedName function="false" hidden="false" localSheetId="0" name="DATA41" vbProcedure="false">'[3]'!$C$3</definedName>
    <definedName function="false" hidden="false" localSheetId="0" name="DATA42" vbProcedure="false">'[3]'!$C$3</definedName>
    <definedName function="false" hidden="false" localSheetId="0" name="DATA43" vbProcedure="false">'[3]'!$C$3</definedName>
    <definedName function="false" hidden="false" localSheetId="0" name="DATA44" vbProcedure="false">'[3]'!$C$3</definedName>
    <definedName function="false" hidden="false" localSheetId="0" name="DATA45" vbProcedure="false">'[3]'!$C$3</definedName>
    <definedName function="false" hidden="false" localSheetId="0" name="DATA5" vbProcedure="false">'[3]'!$C$3</definedName>
    <definedName function="false" hidden="false" localSheetId="0" name="DATA6" vbProcedure="false">'[3]'!$C$3</definedName>
    <definedName function="false" hidden="false" localSheetId="0" name="DATA7" vbProcedure="false">'[3]'!$C$3</definedName>
    <definedName function="false" hidden="false" localSheetId="0" name="DATA8" vbProcedure="false">'[3]'!$C$3</definedName>
    <definedName function="false" hidden="false" localSheetId="0" name="DATA9" vbProcedure="false">'[3]'!$C$3</definedName>
    <definedName function="false" hidden="false" localSheetId="0" name="Excel_BuiltIn_Database" vbProcedure="false">'[3]'!$C$3</definedName>
    <definedName function="false" hidden="false" localSheetId="0" name="IntRange2" vbProcedure="false">'[3]'!$C$3</definedName>
    <definedName function="false" hidden="false" localSheetId="0" name="overtime" vbProcedure="false">'[3]'!$C$3</definedName>
    <definedName function="false" hidden="false" localSheetId="0" name="PastFundAdustRange" vbProcedure="false">'[3]'!$C$3</definedName>
    <definedName function="false" hidden="false" localSheetId="0" name="period" vbProcedure="false">'[3]'!$C$3</definedName>
    <definedName function="false" hidden="false" localSheetId="0" name="SI2011AppBNov2" vbProcedure="false">'[3]'!$B$2,'[3]'!$A$1,'[3]'!$A$1,'[3]'!R49170,'[3]'!$DP$7288,'[3]'!IR52220,'[3]'!II$30962</definedName>
    <definedName function="false" hidden="false" localSheetId="0" name="TEST1" vbProcedure="false">'[3]'!$C$3</definedName>
    <definedName function="false" hidden="false" localSheetId="0" name="TEST2" vbProcedure="false">'[3]'!$C$3</definedName>
    <definedName function="false" hidden="false" localSheetId="0" name="TEST3" vbProcedure="false">'[3]'!$C$3</definedName>
    <definedName function="false" hidden="false" localSheetId="0" name="TESTHKEY" vbProcedure="false">'[3]'!$C$3</definedName>
    <definedName function="false" hidden="false" localSheetId="0" name="TESTKEYS" vbProcedure="false">'[3]'!$C$3</definedName>
    <definedName function="false" hidden="false" localSheetId="0" name="TESTVKEY" vbProcedure="false">'[3]'!$C$3</definedName>
    <definedName function="false" hidden="false" localSheetId="0" name="UncommitedFunds" vbProcedure="false">'[3]'!$C$3</definedName>
    <definedName function="false" hidden="false" localSheetId="0" name="Z_15D64163_23D5_11D7_9B05_00C04F49544B__wvu_Cols" vbProcedure="false">'[3]'!$AX$50,'[3]'!$C$3,'[3]'!$C$3,'[3]'!$C$3,'[3]'!$C$3</definedName>
    <definedName function="false" hidden="false" localSheetId="0" name="Z_15D64163_23D5_11D7_9B05_00C04F49544B__wvu_Rows" vbProcedure="false">'[3]'!$BR$70,'[3]'!$A$12545,'[3]'!$C$3,'[3]'!$C$3,'[3]'!$C$3,'[3]'!$C$3,'[3]'!$C$3</definedName>
    <definedName function="false" hidden="false" localSheetId="0" name="_EMS2010" vbProcedure="false">'[2]Detailed Worksheet'!$BJ$15678</definedName>
    <definedName function="false" hidden="false" localSheetId="0" name="_Table1_In1" vbProcedure="false">'[3]'!$C$3</definedName>
    <definedName function="false" hidden="false" localSheetId="0" name="_Table1_Out" vbProcedure="false">'[3]'!$C$3</definedName>
    <definedName function="false" hidden="false" localSheetId="0" name="__EMS2010" vbProcedure="false">'[2]Detailed Worksheet'!DM$269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Emergency Medical Services</t>
  </si>
  <si>
    <t xml:space="preserve">Program Summary By Expenditure Category</t>
  </si>
  <si>
    <t xml:space="preserve">(in $000s)</t>
  </si>
  <si>
    <t xml:space="preserve">Category of Expense</t>
  </si>
  <si>
    <t xml:space="preserve">2010</t>
  </si>
  <si>
    <t xml:space="preserve">2011</t>
  </si>
  <si>
    <t xml:space="preserve">2011 Change from</t>
  </si>
  <si>
    <t xml:space="preserve">Actual</t>
  </si>
  <si>
    <t xml:space="preserve">Budget</t>
  </si>
  <si>
    <t xml:space="preserve">Approved</t>
  </si>
  <si>
    <t xml:space="preserve">2010 Approved</t>
  </si>
  <si>
    <t xml:space="preserve">Outlook</t>
  </si>
  <si>
    <t xml:space="preserve">Budget 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n/a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 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_(* #,##0.00_);_(* \(#,##0.00\);_(* \-??_);_(@_)"/>
    <numFmt numFmtId="166" formatCode="_-* #,##0.00_-;\-* #,##0.00_-;_-* \-??_-;_-@_-"/>
    <numFmt numFmtId="167" formatCode="[$-409]General"/>
    <numFmt numFmtId="168" formatCode="[$-409]0%"/>
    <numFmt numFmtId="169" formatCode="[$-409]0"/>
    <numFmt numFmtId="170" formatCode="_-* #,##0.0_-;\-* #,##0.0_-;_-* \-??_-;_-@_-"/>
    <numFmt numFmtId="171" formatCode="0_)"/>
    <numFmt numFmtId="172" formatCode="#,##0.0_);\(#,##0.0\);_-@_-"/>
    <numFmt numFmtId="173" formatCode="#,##0.0_);[RED]\(#,##0.0\)"/>
    <numFmt numFmtId="174" formatCode="#,##0.0;[RED]\(#,##0.0\)"/>
    <numFmt numFmtId="175" formatCode="0.0%;[RED]\(0.0%\)"/>
    <numFmt numFmtId="176" formatCode="0.0"/>
    <numFmt numFmtId="177" formatCode="#,##0.00_-;#,##0.00\-;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1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12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6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6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13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2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7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2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4 2" xfId="24"/>
    <cellStyle name="Comma 5" xfId="25"/>
    <cellStyle name="Comma 6" xfId="26"/>
    <cellStyle name="Comma 7" xfId="27"/>
    <cellStyle name="Comma 8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 9" xfId="37"/>
    <cellStyle name="Normal_pgm summary by serv 3" xfId="38"/>
    <cellStyle name="Percent 2" xfId="39"/>
    <cellStyle name="Percent 3" xfId="40"/>
    <cellStyle name="Percent 3 2" xfId="41"/>
    <cellStyle name="Percent 4" xfId="42"/>
    <cellStyle name="Percent 5" xfId="43"/>
    <cellStyle name="Percent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DC%20revenue%20forecast%20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shirji/LOCALS~1/Temp/XPgrpwise/1-EMS-Approved%20OPBUD-Apr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ssiu/LOCALS~1/Temp/Commitment%20Report%20-%20Jun%2030,%202008%20(Updated%20Jul%2015,%202008)%20Shirley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shirji/LOCALS~1/Temp/XPgrpwise/1-SDFA-Approved%20OPBUD-Apr5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fir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faddata/fad-shared/it1/FIN/DRAFT/User%20Folder/CEnriquez/2011/2011%20Operating/SDFA/Submission/SDFA%20-%20Forms006,007,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HLH/IT%20Procurement/2009%20IT%20Acquisitions/2009%20Budget/2009%20IT%20Expenditures%20Tracking%20Shee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Copy%20of%201-EMS-2011%20CMCFO%20OB%20tables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AppB-201"/>
      <sheetName val="Table 1-2011 Rec' Budget"/>
      <sheetName val="Table 3 2011 Rec Base Bud BC"/>
      <sheetName val="Table 3a Base Rec. Pos smry"/>
      <sheetName val="Table 5 2011 Service Changes"/>
      <sheetName val="CACC"/>
      <sheetName val="Appendix A - 2010 Rec'd Base "/>
      <sheetName val="Table 2 2010 Variance Revie (3)"/>
      <sheetName val="Table4a 2011 Target"/>
      <sheetName val="Outlooks (2)"/>
      <sheetName val="Library Material"/>
      <sheetName val="Operating Impact"/>
      <sheetName val="Table 2 2010 Variance Review"/>
      <sheetName val="Table3 2011 Rec'd Base Bud CM"/>
      <sheetName val="Staff Complement"/>
      <sheetName val="Appendix D - Expenditures"/>
      <sheetName val="Outlook"/>
      <sheetName val="Corporate Reserve"/>
      <sheetName val="Program Specific Reserve "/>
      <sheetName val="ot"/>
      <sheetName val="Appendix D - Expenditures (2)"/>
      <sheetName val="Variance"/>
      <sheetName val="Budget by Element 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p-B"/>
      <sheetName val="Table 1-2011 Rec' Budget"/>
      <sheetName val="Table 3 2011 Rec Base Bud BC"/>
      <sheetName val="Appendix D - Expenditures (2)"/>
      <sheetName val="Table 5 2011 Service Changes"/>
      <sheetName val="Table 2 2010 Variance Revie (3)"/>
      <sheetName val="Table 3a Base Rec. Pos smry"/>
      <sheetName val="Appendix A - 2010 Rec'd Base "/>
      <sheetName val="Table4a 2011 Target"/>
      <sheetName val="Outlook"/>
      <sheetName val="App 5 - Corp Reserves"/>
      <sheetName val="Program Specific Reserve "/>
      <sheetName val="Library Material"/>
      <sheetName val="Operating Impact"/>
      <sheetName val="Table 2 2010 Variance Review"/>
      <sheetName val="Table3 2011 Rec'd Base Bud CM"/>
      <sheetName val="Staff Complement"/>
      <sheetName val="Appendix D - Expenditures"/>
      <sheetName val="2010 Performanc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ch40 Consl"/>
      <sheetName val="Reconciliation"/>
      <sheetName val="Sch40_city"/>
      <sheetName val="ABC"/>
      <sheetName val="Summary - Sch 40_City"/>
      <sheetName val="PSAB Adj"/>
      <sheetName val="CONTROL"/>
      <sheetName val="02"/>
      <sheetName val="CHECK"/>
      <sheetName val="MPMP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82A"/>
      <sheetName val="82B"/>
      <sheetName val="PM90"/>
      <sheetName val="PM91"/>
      <sheetName val="PM92"/>
      <sheetName val="PM93"/>
      <sheetName val="PM94"/>
      <sheetName val="PM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6 Program by Service"/>
      <sheetName val="007 Program by Expenditure"/>
      <sheetName val="008 Service 1  by Activity"/>
      <sheetName val="008 Serv 2 by Act"/>
      <sheetName val="008 Serv 3 by Act"/>
      <sheetName val="008 Serv 4 by Act"/>
      <sheetName val="008 Serv 5 by Act"/>
      <sheetName val="008 Serv 6 by Act"/>
      <sheetName val="009 Serv 1 by Exp"/>
      <sheetName val="009 Serv 2 by Exp"/>
      <sheetName val="009 Serv 3 by Exp"/>
      <sheetName val="009 Serv 4 by Exp"/>
      <sheetName val="Data-Pos"/>
      <sheetName val="Data-Fin"/>
      <sheetName val="009 Serv 5 by Expe"/>
      <sheetName val="009 Serv 6 by 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20"/>
      <sheetName val="2080"/>
      <sheetName val="2600"/>
      <sheetName val="2650"/>
      <sheetName val="3020"/>
      <sheetName val="3030"/>
      <sheetName val="3032"/>
      <sheetName val="3080"/>
      <sheetName val="3410"/>
      <sheetName val="3420"/>
      <sheetName val="4199"/>
      <sheetName val="4414"/>
      <sheetName val="4416"/>
      <sheetName val="4310"/>
      <sheetName val="4472"/>
      <sheetName val="4474"/>
      <sheetName val="4760"/>
      <sheetName val="4808"/>
      <sheetName val="4811"/>
      <sheetName val="4813"/>
      <sheetName val="4814"/>
      <sheetName val="4818"/>
      <sheetName val="4820"/>
      <sheetName val="6030"/>
      <sheetName val="7130"/>
      <sheetName val="PH1031"/>
      <sheetName val="PH1041"/>
      <sheetName val="PH1061"/>
      <sheetName val="PH1062"/>
      <sheetName val="PH1064"/>
      <sheetName val="PH1067"/>
      <sheetName val="PH1071"/>
      <sheetName val="PH1083"/>
      <sheetName val="PH1084"/>
      <sheetName val="PH1087"/>
      <sheetName val="PH2011"/>
      <sheetName val="PH2031"/>
      <sheetName val="PH2071"/>
      <sheetName val="PH2081"/>
      <sheetName val="PH2087"/>
      <sheetName val="PH2095"/>
      <sheetName val="PH2096"/>
      <sheetName val="PH2097"/>
      <sheetName val="PH2105"/>
      <sheetName val="PH3011"/>
      <sheetName val="PH3018"/>
      <sheetName val="PH3038"/>
      <sheetName val="PH3039"/>
      <sheetName val="PH3040"/>
      <sheetName val="PH3071"/>
      <sheetName val="PH3093"/>
      <sheetName val="PH3500"/>
      <sheetName val="PH3510"/>
      <sheetName val="PH3520"/>
      <sheetName val="PH3521"/>
      <sheetName val="PH3541"/>
      <sheetName val="PH3601"/>
      <sheetName val="PH3614"/>
      <sheetName val="PH3615"/>
      <sheetName val="PH3617"/>
      <sheetName val="PH3618"/>
      <sheetName val="PH3640"/>
      <sheetName val="PH3641"/>
      <sheetName val="PH3647"/>
      <sheetName val="PH3704"/>
      <sheetName val="PH3715"/>
      <sheetName val="PH3722"/>
      <sheetName val="PH3723"/>
      <sheetName val="PH3724"/>
      <sheetName val="PH4011"/>
      <sheetName val="PH4021"/>
      <sheetName val="PH4031"/>
      <sheetName val="PH4042"/>
      <sheetName val="PH4061"/>
      <sheetName val="PH4066"/>
      <sheetName val="PH4071"/>
      <sheetName val="PH4081"/>
      <sheetName val="PH4110"/>
      <sheetName val="PH4126"/>
      <sheetName val="PH4135"/>
      <sheetName val="PH5029"/>
      <sheetName val="PH5030"/>
      <sheetName val="PH5039"/>
      <sheetName val="PH5041"/>
      <sheetName val="PH5103"/>
      <sheetName val="PH5112"/>
      <sheetName val="CPH001-05"/>
      <sheetName val="CPH001-06"/>
      <sheetName val="CPH001-07"/>
      <sheetName val="CPH001-08"/>
      <sheetName val="CPH001-09"/>
      <sheetName val="CPH001-10"/>
      <sheetName val="CPH001-11"/>
      <sheetName val="CPH001-12"/>
      <sheetName val="Template"/>
      <sheetName val="Template 2"/>
      <sheetName val="CC by CC"/>
      <sheetName val="CE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B-2011 ver2"/>
      <sheetName val="AppB-2011"/>
      <sheetName val="May OVR"/>
      <sheetName val="AppB-EMS Revised"/>
      <sheetName val="Outlook"/>
      <sheetName val="Table4a 2011 Target"/>
      <sheetName val="Appendix A - 2010 Rec'd Base "/>
      <sheetName val="Table 3 2011 Rec Base Bud BC"/>
      <sheetName val="Appendix D - Expenditures (2)"/>
      <sheetName val="Table 1-2011 Rec' Budget"/>
      <sheetName val="Table 2 2010 Variance Revie (2)"/>
      <sheetName val="AppendixB-2010"/>
      <sheetName val="Staff Complement (2)"/>
      <sheetName val="Table 4 2010 Service Change"/>
      <sheetName val="Table 5 2011 Service Changes"/>
      <sheetName val="Sum by Category"/>
      <sheetName val="Corporate Reserve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Sheet3"/>
      <sheetName val="SAP as of Sep30"/>
      <sheetName val="Table 6 New  Enhanced"/>
      <sheetName val="ot"/>
      <sheetName val="Financials (2)"/>
      <sheetName val="CACC"/>
    </sheetNames>
    <sheetDataSet>
      <sheetData sheetId="0">
        <row r="17">
          <cell r="C17">
            <v>1221.5</v>
          </cell>
        </row>
        <row r="71">
          <cell r="K71">
            <v>1221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87"/>
  <sheetViews>
    <sheetView showFormulas="false" showGridLines="fals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.7"/>
    <col collapsed="false" customWidth="true" hidden="false" outlineLevel="0" max="3" min="3" style="1" width="30.7"/>
    <col collapsed="false" customWidth="true" hidden="false" outlineLevel="0" max="8" min="4" style="1" width="10.71"/>
    <col collapsed="false" customWidth="true" hidden="false" outlineLevel="0" max="10" min="9" style="1" width="8.7"/>
    <col collapsed="false" customWidth="true" hidden="false" outlineLevel="0" max="12" min="11" style="2" width="10.71"/>
    <col collapsed="false" customWidth="true" hidden="false" outlineLevel="0" max="13" min="13" style="3" width="12.42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8"/>
      <c r="K5" s="8"/>
      <c r="L5" s="7"/>
    </row>
    <row r="6" customFormat="false" ht="12.75" hidden="false" customHeight="true" outlineLevel="0" collapsed="false">
      <c r="B6" s="9" t="s">
        <v>3</v>
      </c>
      <c r="C6" s="9"/>
      <c r="D6" s="10"/>
      <c r="E6" s="10"/>
      <c r="F6" s="10"/>
      <c r="G6" s="11"/>
      <c r="H6" s="11"/>
      <c r="I6" s="12"/>
      <c r="J6" s="13"/>
      <c r="K6" s="14"/>
      <c r="L6" s="15"/>
    </row>
    <row r="7" customFormat="false" ht="12.75" hidden="false" customHeight="false" outlineLevel="0" collapsed="false">
      <c r="B7" s="9"/>
      <c r="C7" s="9"/>
      <c r="D7" s="16" t="n">
        <v>2008</v>
      </c>
      <c r="E7" s="16" t="n">
        <v>2009</v>
      </c>
      <c r="F7" s="17" t="s">
        <v>4</v>
      </c>
      <c r="G7" s="18" t="s">
        <v>4</v>
      </c>
      <c r="H7" s="18" t="s">
        <v>5</v>
      </c>
      <c r="I7" s="19" t="s">
        <v>6</v>
      </c>
      <c r="J7" s="19"/>
      <c r="K7" s="20" t="n">
        <v>2012</v>
      </c>
      <c r="L7" s="20" t="n">
        <v>2013</v>
      </c>
    </row>
    <row r="8" customFormat="false" ht="12.75" hidden="false" customHeight="false" outlineLevel="0" collapsed="false">
      <c r="B8" s="9"/>
      <c r="C8" s="9"/>
      <c r="D8" s="17" t="s">
        <v>7</v>
      </c>
      <c r="E8" s="17" t="s">
        <v>7</v>
      </c>
      <c r="F8" s="17" t="s">
        <v>8</v>
      </c>
      <c r="G8" s="18" t="s">
        <v>7</v>
      </c>
      <c r="H8" s="18" t="s">
        <v>9</v>
      </c>
      <c r="I8" s="21" t="s">
        <v>10</v>
      </c>
      <c r="J8" s="21"/>
      <c r="K8" s="22" t="s">
        <v>11</v>
      </c>
      <c r="L8" s="22" t="s">
        <v>11</v>
      </c>
    </row>
    <row r="9" customFormat="false" ht="12.75" hidden="false" customHeight="false" outlineLevel="0" collapsed="false">
      <c r="B9" s="9"/>
      <c r="C9" s="9"/>
      <c r="D9" s="23"/>
      <c r="E9" s="23"/>
      <c r="F9" s="23"/>
      <c r="G9" s="24"/>
      <c r="H9" s="24" t="s">
        <v>12</v>
      </c>
      <c r="I9" s="25" t="s">
        <v>8</v>
      </c>
      <c r="J9" s="25"/>
      <c r="K9" s="26"/>
      <c r="L9" s="26"/>
    </row>
    <row r="10" customFormat="false" ht="12.75" hidden="false" customHeight="false" outlineLevel="0" collapsed="false">
      <c r="B10" s="9"/>
      <c r="C10" s="9"/>
      <c r="D10" s="27" t="s">
        <v>13</v>
      </c>
      <c r="E10" s="27" t="s">
        <v>13</v>
      </c>
      <c r="F10" s="27" t="s">
        <v>13</v>
      </c>
      <c r="G10" s="28" t="s">
        <v>13</v>
      </c>
      <c r="H10" s="28" t="s">
        <v>13</v>
      </c>
      <c r="I10" s="29" t="s">
        <v>13</v>
      </c>
      <c r="J10" s="30" t="s">
        <v>14</v>
      </c>
      <c r="K10" s="31" t="s">
        <v>13</v>
      </c>
      <c r="L10" s="31" t="s">
        <v>13</v>
      </c>
    </row>
    <row r="11" customFormat="false" ht="12.75" hidden="false" customHeight="false" outlineLevel="0" collapsed="false">
      <c r="B11" s="32"/>
      <c r="C11" s="33"/>
      <c r="D11" s="34"/>
      <c r="E11" s="34"/>
      <c r="F11" s="34"/>
      <c r="G11" s="35"/>
      <c r="H11" s="35"/>
      <c r="I11" s="36"/>
      <c r="J11" s="37"/>
      <c r="K11" s="38"/>
      <c r="L11" s="39"/>
    </row>
    <row r="12" customFormat="false" ht="12.75" hidden="false" customHeight="false" outlineLevel="0" collapsed="false">
      <c r="A12" s="40"/>
      <c r="B12" s="32"/>
      <c r="C12" s="41" t="s">
        <v>15</v>
      </c>
      <c r="D12" s="42" t="n">
        <v>129894.83646</v>
      </c>
      <c r="E12" s="42" t="n">
        <v>129055.30475</v>
      </c>
      <c r="F12" s="42" t="n">
        <v>141424.9</v>
      </c>
      <c r="G12" s="43" t="n">
        <v>138964.46937</v>
      </c>
      <c r="H12" s="43" t="n">
        <f aca="false">140020.72-437.4</f>
        <v>139583.32</v>
      </c>
      <c r="I12" s="44" t="n">
        <f aca="false">H12-F12</f>
        <v>-1841.58000000002</v>
      </c>
      <c r="J12" s="45" t="n">
        <f aca="false">IF(F12=0,"n/a",I12/F12)</f>
        <v>-0.013021610763027</v>
      </c>
      <c r="K12" s="38" t="n">
        <v>141988.513</v>
      </c>
      <c r="L12" s="46" t="n">
        <v>143360.504</v>
      </c>
    </row>
    <row r="13" customFormat="false" ht="12.75" hidden="false" customHeight="false" outlineLevel="0" collapsed="false">
      <c r="A13" s="40"/>
      <c r="B13" s="32"/>
      <c r="C13" s="41" t="s">
        <v>16</v>
      </c>
      <c r="D13" s="42" t="n">
        <v>5788.22522</v>
      </c>
      <c r="E13" s="42" t="n">
        <v>5573.57479</v>
      </c>
      <c r="F13" s="42" t="n">
        <v>5360.8</v>
      </c>
      <c r="G13" s="43" t="n">
        <v>5823.83389</v>
      </c>
      <c r="H13" s="43" t="n">
        <v>5614.262</v>
      </c>
      <c r="I13" s="44" t="n">
        <f aca="false">H13-F13</f>
        <v>253.462</v>
      </c>
      <c r="J13" s="45" t="n">
        <f aca="false">IF(F13=0,"n/a",I13/F13)</f>
        <v>0.0472806297567526</v>
      </c>
      <c r="K13" s="38" t="n">
        <v>5631.262</v>
      </c>
      <c r="L13" s="46" t="n">
        <v>5648.262</v>
      </c>
    </row>
    <row r="14" customFormat="false" ht="12.75" hidden="false" customHeight="false" outlineLevel="0" collapsed="false">
      <c r="A14" s="40"/>
      <c r="B14" s="32"/>
      <c r="C14" s="41" t="s">
        <v>17</v>
      </c>
      <c r="D14" s="42" t="n">
        <v>1231.38202</v>
      </c>
      <c r="E14" s="42" t="n">
        <v>1348.99202</v>
      </c>
      <c r="F14" s="42" t="n">
        <v>1418.7</v>
      </c>
      <c r="G14" s="43" t="n">
        <v>1573.82146</v>
      </c>
      <c r="H14" s="43" t="n">
        <v>1061.466</v>
      </c>
      <c r="I14" s="44" t="n">
        <f aca="false">H14-F14</f>
        <v>-357.234</v>
      </c>
      <c r="J14" s="45" t="n">
        <f aca="false">IF(F14=0,"n/a",I14/F14)</f>
        <v>-0.251803764009304</v>
      </c>
      <c r="K14" s="38" t="n">
        <v>1061.466</v>
      </c>
      <c r="L14" s="46" t="n">
        <v>1061.466</v>
      </c>
    </row>
    <row r="15" customFormat="false" ht="12.75" hidden="false" customHeight="false" outlineLevel="0" collapsed="false">
      <c r="A15" s="40"/>
      <c r="B15" s="32"/>
      <c r="C15" s="41" t="s">
        <v>18</v>
      </c>
      <c r="D15" s="42" t="n">
        <v>5870.85726</v>
      </c>
      <c r="E15" s="42" t="n">
        <v>8073.19982</v>
      </c>
      <c r="F15" s="42" t="n">
        <v>10435.3</v>
      </c>
      <c r="G15" s="43" t="n">
        <v>9766.63539</v>
      </c>
      <c r="H15" s="43" t="n">
        <v>9533.365</v>
      </c>
      <c r="I15" s="44" t="n">
        <f aca="false">H15-F15</f>
        <v>-901.935000000001</v>
      </c>
      <c r="J15" s="45" t="n">
        <f aca="false">IF(F15=0,"n/a",I15/F15)</f>
        <v>-0.0864311519553823</v>
      </c>
      <c r="K15" s="38" t="n">
        <v>9612.169</v>
      </c>
      <c r="L15" s="46" t="n">
        <v>9790.973</v>
      </c>
    </row>
    <row r="16" customFormat="false" ht="12.75" hidden="false" customHeight="false" outlineLevel="0" collapsed="false">
      <c r="A16" s="40"/>
      <c r="B16" s="32"/>
      <c r="C16" s="41" t="s">
        <v>19</v>
      </c>
      <c r="D16" s="42" t="n">
        <v>1.946</v>
      </c>
      <c r="E16" s="42" t="n">
        <v>0</v>
      </c>
      <c r="F16" s="42" t="n">
        <v>472</v>
      </c>
      <c r="G16" s="43" t="n">
        <v>472</v>
      </c>
      <c r="H16" s="43" t="n">
        <v>472</v>
      </c>
      <c r="I16" s="44" t="n">
        <f aca="false">H16-F16</f>
        <v>0</v>
      </c>
      <c r="J16" s="45" t="n">
        <f aca="false">IF(F16=0,"n/a",I16/F16)</f>
        <v>0</v>
      </c>
      <c r="K16" s="38" t="n">
        <v>472</v>
      </c>
      <c r="L16" s="46" t="n">
        <v>472</v>
      </c>
    </row>
    <row r="17" customFormat="false" ht="12.75" hidden="false" customHeight="false" outlineLevel="0" collapsed="false">
      <c r="A17" s="40"/>
      <c r="B17" s="32"/>
      <c r="C17" s="41" t="s">
        <v>20</v>
      </c>
      <c r="D17" s="42" t="n">
        <v>5768.22169</v>
      </c>
      <c r="E17" s="42" t="n">
        <v>5574.81826</v>
      </c>
      <c r="F17" s="42" t="n">
        <v>5471.1</v>
      </c>
      <c r="G17" s="43" t="n">
        <v>5781.50155</v>
      </c>
      <c r="H17" s="43" t="n">
        <f aca="false">5184.66649-37.54</f>
        <v>5147.12649</v>
      </c>
      <c r="I17" s="44" t="n">
        <f aca="false">H17-F17</f>
        <v>-323.97351</v>
      </c>
      <c r="J17" s="45" t="n">
        <f aca="false">IF(F17=0,"n/a",I17/F17)</f>
        <v>-0.0592154246860777</v>
      </c>
      <c r="K17" s="38" t="n">
        <v>5210.66649</v>
      </c>
      <c r="L17" s="46" t="n">
        <v>5236.66649</v>
      </c>
    </row>
    <row r="18" customFormat="false" ht="12.75" hidden="false" customHeight="false" outlineLevel="0" collapsed="false">
      <c r="A18" s="40"/>
      <c r="B18" s="32"/>
      <c r="C18" s="41" t="s">
        <v>21</v>
      </c>
      <c r="D18" s="42" t="n">
        <v>28.03553</v>
      </c>
      <c r="E18" s="42" t="n">
        <v>89.91717</v>
      </c>
      <c r="F18" s="42" t="n">
        <v>39</v>
      </c>
      <c r="G18" s="43" t="n">
        <v>69.46561</v>
      </c>
      <c r="H18" s="43" t="n">
        <v>31.677</v>
      </c>
      <c r="I18" s="44" t="n">
        <f aca="false">H18-F18</f>
        <v>-7.323</v>
      </c>
      <c r="J18" s="45" t="n">
        <f aca="false">IF(F18=0,"n/a",I18/F18)</f>
        <v>-0.187769230769231</v>
      </c>
      <c r="K18" s="38" t="n">
        <v>31.677</v>
      </c>
      <c r="L18" s="46" t="n">
        <v>31.677</v>
      </c>
    </row>
    <row r="19" customFormat="false" ht="12.75" hidden="false" customHeight="false" outlineLevel="0" collapsed="false">
      <c r="B19" s="32"/>
      <c r="C19" s="41" t="s">
        <v>22</v>
      </c>
      <c r="D19" s="42" t="n">
        <v>9445.42476</v>
      </c>
      <c r="E19" s="42" t="n">
        <v>11690.54594</v>
      </c>
      <c r="F19" s="42" t="n">
        <v>9386.5</v>
      </c>
      <c r="G19" s="43" t="n">
        <v>9407.61189</v>
      </c>
      <c r="H19" s="43" t="n">
        <v>9331.107</v>
      </c>
      <c r="I19" s="44" t="n">
        <f aca="false">H19-F19</f>
        <v>-55.3929999999982</v>
      </c>
      <c r="J19" s="45" t="n">
        <f aca="false">IF(F19=0,"n/a",I19/F19)</f>
        <v>-0.00590134768017879</v>
      </c>
      <c r="K19" s="38" t="n">
        <v>9331.107</v>
      </c>
      <c r="L19" s="46" t="n">
        <v>9331.107</v>
      </c>
    </row>
    <row r="20" customFormat="false" ht="12.75" hidden="false" customHeight="false" outlineLevel="0" collapsed="false">
      <c r="B20" s="32"/>
      <c r="C20" s="33"/>
      <c r="D20" s="47"/>
      <c r="E20" s="47"/>
      <c r="F20" s="47"/>
      <c r="G20" s="48"/>
      <c r="H20" s="48"/>
      <c r="I20" s="49"/>
      <c r="J20" s="50"/>
      <c r="K20" s="51"/>
      <c r="L20" s="52"/>
    </row>
    <row r="21" customFormat="false" ht="12.75" hidden="false" customHeight="false" outlineLevel="0" collapsed="false">
      <c r="B21" s="53" t="s">
        <v>23</v>
      </c>
      <c r="C21" s="54"/>
      <c r="D21" s="55" t="n">
        <f aca="false">SUM(D12:D20)</f>
        <v>158028.92894</v>
      </c>
      <c r="E21" s="55" t="n">
        <f aca="false">SUM(E12:E19)</f>
        <v>161406.35275</v>
      </c>
      <c r="F21" s="55" t="n">
        <f aca="false">SUM(F12:F19)</f>
        <v>174008.3</v>
      </c>
      <c r="G21" s="56" t="n">
        <f aca="false">SUM(G12:G19)</f>
        <v>171859.33916</v>
      </c>
      <c r="H21" s="56" t="n">
        <f aca="false">SUM(H12:H19)</f>
        <v>170774.32349</v>
      </c>
      <c r="I21" s="57" t="n">
        <f aca="false">SUM(I12:I19)</f>
        <v>-3233.97651000002</v>
      </c>
      <c r="J21" s="58" t="n">
        <f aca="false">IF(F21=0,"n/a",I21/E21)</f>
        <v>-0.0200362405500177</v>
      </c>
      <c r="K21" s="59" t="n">
        <f aca="false">SUM(K11:K19)</f>
        <v>173338.86049</v>
      </c>
      <c r="L21" s="59" t="n">
        <f aca="false">SUM(L12:L19)</f>
        <v>174932.65549</v>
      </c>
    </row>
    <row r="22" customFormat="false" ht="12.75" hidden="false" customHeight="false" outlineLevel="0" collapsed="false">
      <c r="B22" s="32"/>
      <c r="C22" s="33"/>
      <c r="D22" s="42"/>
      <c r="E22" s="42"/>
      <c r="F22" s="47"/>
      <c r="G22" s="43"/>
      <c r="H22" s="43"/>
      <c r="I22" s="44"/>
      <c r="J22" s="45"/>
      <c r="K22" s="38"/>
      <c r="L22" s="46"/>
    </row>
    <row r="23" customFormat="false" ht="12.75" hidden="false" customHeight="false" outlineLevel="0" collapsed="false">
      <c r="B23" s="32"/>
      <c r="C23" s="41" t="s">
        <v>24</v>
      </c>
      <c r="D23" s="42" t="n">
        <v>1336.7</v>
      </c>
      <c r="E23" s="42" t="n">
        <v>1506.86867</v>
      </c>
      <c r="F23" s="42" t="n">
        <v>1042.6</v>
      </c>
      <c r="G23" s="43" t="n">
        <v>1173.87817</v>
      </c>
      <c r="H23" s="43" t="n">
        <v>1060.659</v>
      </c>
      <c r="I23" s="44" t="n">
        <f aca="false">H23-F23</f>
        <v>18.0590000000002</v>
      </c>
      <c r="J23" s="45" t="n">
        <f aca="false">IF(F23=0,"n/a",I23/F23)</f>
        <v>0.0173211202762327</v>
      </c>
      <c r="K23" s="38" t="n">
        <v>1060.659</v>
      </c>
      <c r="L23" s="46" t="n">
        <v>1060.659</v>
      </c>
    </row>
    <row r="24" customFormat="false" ht="12.75" hidden="false" customHeight="false" outlineLevel="0" collapsed="false">
      <c r="B24" s="32"/>
      <c r="C24" s="41" t="s">
        <v>25</v>
      </c>
      <c r="D24" s="42" t="n">
        <v>89228.4</v>
      </c>
      <c r="E24" s="42" t="n">
        <v>91165.73118</v>
      </c>
      <c r="F24" s="42" t="n">
        <v>99290.6</v>
      </c>
      <c r="G24" s="43" t="n">
        <v>94934.49224</v>
      </c>
      <c r="H24" s="43" t="n">
        <f aca="false">101853.4915-277.1</f>
        <v>101576.3915</v>
      </c>
      <c r="I24" s="44" t="n">
        <f aca="false">H24-F24</f>
        <v>2285.79149999999</v>
      </c>
      <c r="J24" s="45" t="n">
        <f aca="false">IF(F24=0,"n/a",I24/F24)</f>
        <v>0.0230212275885128</v>
      </c>
      <c r="K24" s="38" t="n">
        <v>103049.5555</v>
      </c>
      <c r="L24" s="46" t="n">
        <v>103894.5405</v>
      </c>
    </row>
    <row r="25" customFormat="false" ht="12.75" hidden="false" customHeight="false" outlineLevel="0" collapsed="false">
      <c r="B25" s="32"/>
      <c r="C25" s="41" t="s">
        <v>26</v>
      </c>
      <c r="D25" s="42"/>
      <c r="E25" s="42"/>
      <c r="F25" s="42" t="n">
        <v>5656.1</v>
      </c>
      <c r="G25" s="43" t="n">
        <v>2903.96373</v>
      </c>
      <c r="H25" s="43"/>
      <c r="I25" s="44" t="n">
        <f aca="false">H25-F25</f>
        <v>-5656.1</v>
      </c>
      <c r="J25" s="45" t="s">
        <v>27</v>
      </c>
      <c r="K25" s="38"/>
      <c r="L25" s="46"/>
    </row>
    <row r="26" customFormat="false" ht="12.75" hidden="false" customHeight="false" outlineLevel="0" collapsed="false">
      <c r="B26" s="32"/>
      <c r="C26" s="41" t="s">
        <v>28</v>
      </c>
      <c r="D26" s="42"/>
      <c r="E26" s="42"/>
      <c r="F26" s="42"/>
      <c r="G26" s="43"/>
      <c r="H26" s="43"/>
      <c r="I26" s="44"/>
      <c r="J26" s="45"/>
      <c r="K26" s="38"/>
      <c r="L26" s="46"/>
    </row>
    <row r="27" customFormat="false" ht="12.75" hidden="false" customHeight="false" outlineLevel="0" collapsed="false">
      <c r="B27" s="32"/>
      <c r="C27" s="41" t="s">
        <v>29</v>
      </c>
      <c r="D27" s="42" t="n">
        <v>561.1</v>
      </c>
      <c r="E27" s="42" t="n">
        <v>445.97448</v>
      </c>
      <c r="F27" s="42" t="n">
        <v>547.6</v>
      </c>
      <c r="G27" s="43" t="n">
        <v>507.48622</v>
      </c>
      <c r="H27" s="43" t="n">
        <v>572.58</v>
      </c>
      <c r="I27" s="44" t="n">
        <f aca="false">H27-F27</f>
        <v>24.98</v>
      </c>
      <c r="J27" s="45" t="n">
        <f aca="false">IF(F27=0,"n/a",I27/F27)</f>
        <v>0.0456172388604821</v>
      </c>
      <c r="K27" s="38" t="n">
        <v>572.58</v>
      </c>
      <c r="L27" s="46" t="n">
        <v>572.58</v>
      </c>
    </row>
    <row r="28" customFormat="false" ht="12.75" hidden="false" customHeight="false" outlineLevel="0" collapsed="false">
      <c r="B28" s="32"/>
      <c r="C28" s="41" t="s">
        <v>30</v>
      </c>
      <c r="D28" s="42" t="n">
        <v>219</v>
      </c>
      <c r="E28" s="42" t="n">
        <v>243.497</v>
      </c>
      <c r="F28" s="42" t="n">
        <v>369.4</v>
      </c>
      <c r="G28" s="43" t="n">
        <v>280.69</v>
      </c>
      <c r="H28" s="43" t="n">
        <v>374</v>
      </c>
      <c r="I28" s="44" t="n">
        <f aca="false">H28-F28</f>
        <v>4.60000000000002</v>
      </c>
      <c r="J28" s="45" t="n">
        <f aca="false">IF(F28=0,"n/a",I28/F28)</f>
        <v>0.0124526258798052</v>
      </c>
      <c r="K28" s="38" t="n">
        <v>374</v>
      </c>
      <c r="L28" s="46" t="n">
        <v>374</v>
      </c>
    </row>
    <row r="29" customFormat="false" ht="12.75" hidden="false" customHeight="false" outlineLevel="0" collapsed="false">
      <c r="B29" s="32"/>
      <c r="C29" s="41" t="s">
        <v>31</v>
      </c>
      <c r="D29" s="42"/>
      <c r="E29" s="42"/>
      <c r="F29" s="42"/>
      <c r="G29" s="43"/>
      <c r="H29" s="43"/>
      <c r="I29" s="44"/>
      <c r="J29" s="45"/>
      <c r="K29" s="38"/>
      <c r="L29" s="46"/>
    </row>
    <row r="30" customFormat="false" ht="12.75" hidden="false" customHeight="false" outlineLevel="0" collapsed="false">
      <c r="B30" s="32"/>
      <c r="C30" s="41" t="s">
        <v>32</v>
      </c>
      <c r="E30" s="42"/>
      <c r="G30" s="43"/>
      <c r="H30" s="43"/>
      <c r="I30" s="44"/>
      <c r="J30" s="45"/>
      <c r="K30" s="38"/>
      <c r="L30" s="46"/>
    </row>
    <row r="31" customFormat="false" ht="12.75" hidden="false" customHeight="false" outlineLevel="0" collapsed="false">
      <c r="B31" s="32"/>
      <c r="C31" s="41" t="s">
        <v>33</v>
      </c>
      <c r="D31" s="42" t="n">
        <v>1141.3</v>
      </c>
      <c r="E31" s="42" t="n">
        <v>995.27515</v>
      </c>
      <c r="F31" s="42" t="n">
        <v>1441.2</v>
      </c>
      <c r="G31" s="43" t="n">
        <v>1155.65421</v>
      </c>
      <c r="H31" s="43" t="n">
        <v>1179.629</v>
      </c>
      <c r="I31" s="44" t="n">
        <f aca="false">H31-F31</f>
        <v>-261.571</v>
      </c>
      <c r="J31" s="45" t="n">
        <f aca="false">IF(F31=0,"n/a",I31/F31)</f>
        <v>-0.181495281709686</v>
      </c>
      <c r="K31" s="38" t="n">
        <v>1229.933</v>
      </c>
      <c r="L31" s="46" t="n">
        <v>1280.237</v>
      </c>
    </row>
    <row r="32" customFormat="false" ht="12.75" hidden="false" customHeight="false" outlineLevel="0" collapsed="false">
      <c r="B32" s="32"/>
      <c r="C32" s="33"/>
      <c r="D32" s="47"/>
      <c r="E32" s="47"/>
      <c r="F32" s="47"/>
      <c r="G32" s="48"/>
      <c r="H32" s="48"/>
      <c r="I32" s="48" t="s">
        <v>34</v>
      </c>
      <c r="J32" s="60"/>
      <c r="K32" s="51"/>
      <c r="L32" s="52"/>
    </row>
    <row r="33" customFormat="false" ht="12.75" hidden="false" customHeight="false" outlineLevel="0" collapsed="false">
      <c r="B33" s="53" t="s">
        <v>35</v>
      </c>
      <c r="C33" s="54"/>
      <c r="D33" s="55" t="n">
        <f aca="false">SUM(D23:D32)</f>
        <v>92486.5</v>
      </c>
      <c r="E33" s="55" t="n">
        <f aca="false">SUM(E23:E31)</f>
        <v>94357.34648</v>
      </c>
      <c r="F33" s="55" t="n">
        <f aca="false">SUM(F23:F31)</f>
        <v>108347.5</v>
      </c>
      <c r="G33" s="56" t="n">
        <f aca="false">SUM(G23:G31)</f>
        <v>100956.16457</v>
      </c>
      <c r="H33" s="56" t="n">
        <f aca="false">SUM(H23:H31)</f>
        <v>104763.2595</v>
      </c>
      <c r="I33" s="61" t="n">
        <f aca="false">SUM(I23:I31)</f>
        <v>-3584.24050000001</v>
      </c>
      <c r="J33" s="58" t="n">
        <f aca="false">IF(F33=0,"n/a",I33/F33)</f>
        <v>-0.0330809709499528</v>
      </c>
      <c r="K33" s="62" t="n">
        <f aca="false">SUM(K23:K31)</f>
        <v>106286.7275</v>
      </c>
      <c r="L33" s="59" t="n">
        <f aca="false">SUM(L23:L31)</f>
        <v>107182.0165</v>
      </c>
    </row>
    <row r="34" customFormat="false" ht="12.75" hidden="false" customHeight="false" outlineLevel="0" collapsed="false">
      <c r="B34" s="32"/>
      <c r="C34" s="33"/>
      <c r="D34" s="42"/>
      <c r="E34" s="42"/>
      <c r="F34" s="42"/>
      <c r="G34" s="43"/>
      <c r="H34" s="43"/>
      <c r="I34" s="44"/>
      <c r="J34" s="45"/>
      <c r="K34" s="38"/>
      <c r="L34" s="46"/>
    </row>
    <row r="35" customFormat="false" ht="12.75" hidden="false" customHeight="false" outlineLevel="0" collapsed="false">
      <c r="B35" s="32" t="s">
        <v>36</v>
      </c>
      <c r="C35" s="33"/>
      <c r="D35" s="42" t="n">
        <f aca="false">D21-D33</f>
        <v>65542.42894</v>
      </c>
      <c r="E35" s="42" t="n">
        <f aca="false">+E21-E33</f>
        <v>67049.00627</v>
      </c>
      <c r="F35" s="42" t="n">
        <f aca="false">F21-F33</f>
        <v>65660.8</v>
      </c>
      <c r="G35" s="63" t="n">
        <f aca="false">G21-G33</f>
        <v>70903.17459</v>
      </c>
      <c r="H35" s="63" t="n">
        <f aca="false">+H21-H33</f>
        <v>66011.06399</v>
      </c>
      <c r="I35" s="43" t="n">
        <f aca="false">+I21-I33</f>
        <v>350.263989999992</v>
      </c>
      <c r="J35" s="45" t="n">
        <f aca="false">IF(F35=0,"n/a",I35/F35)</f>
        <v>0.00533444597080742</v>
      </c>
      <c r="K35" s="46" t="n">
        <f aca="false">K21-K33</f>
        <v>67052.13299</v>
      </c>
      <c r="L35" s="46" t="n">
        <f aca="false">L21-L33</f>
        <v>67750.63899</v>
      </c>
    </row>
    <row r="36" customFormat="false" ht="12.75" hidden="false" customHeight="false" outlineLevel="0" collapsed="false">
      <c r="B36" s="64"/>
      <c r="C36" s="65"/>
      <c r="D36" s="66"/>
      <c r="E36" s="66"/>
      <c r="F36" s="66"/>
      <c r="G36" s="67"/>
      <c r="H36" s="67"/>
      <c r="I36" s="68"/>
      <c r="J36" s="69"/>
      <c r="K36" s="70"/>
      <c r="L36" s="71"/>
    </row>
    <row r="37" customFormat="false" ht="13.5" hidden="false" customHeight="false" outlineLevel="0" collapsed="false">
      <c r="B37" s="72"/>
      <c r="C37" s="73"/>
      <c r="D37" s="74"/>
      <c r="E37" s="74"/>
      <c r="F37" s="74"/>
      <c r="G37" s="75"/>
      <c r="H37" s="75"/>
      <c r="I37" s="76"/>
      <c r="J37" s="77"/>
      <c r="K37" s="78"/>
      <c r="L37" s="79"/>
    </row>
    <row r="38" customFormat="false" ht="12.75" hidden="false" customHeight="false" outlineLevel="0" collapsed="false">
      <c r="B38" s="80"/>
      <c r="C38" s="81"/>
      <c r="D38" s="42"/>
      <c r="E38" s="42"/>
      <c r="F38" s="42"/>
      <c r="G38" s="43"/>
      <c r="H38" s="43"/>
      <c r="I38" s="44"/>
      <c r="J38" s="45"/>
      <c r="K38" s="38"/>
      <c r="L38" s="46"/>
    </row>
    <row r="39" customFormat="false" ht="12.75" hidden="false" customHeight="false" outlineLevel="0" collapsed="false">
      <c r="B39" s="53" t="s">
        <v>37</v>
      </c>
      <c r="C39" s="82"/>
      <c r="D39" s="83" t="n">
        <v>1221.5</v>
      </c>
      <c r="E39" s="83" t="n">
        <v>1221.5</v>
      </c>
      <c r="F39" s="83" t="n">
        <f aca="false">+'[8]AppB-2011 ver2'!C17</f>
        <v>1221.5</v>
      </c>
      <c r="G39" s="63" t="n">
        <f aca="false">+F39</f>
        <v>1221.5</v>
      </c>
      <c r="H39" s="63" t="n">
        <f aca="false">+'[8]AppB-2011 ver2'!K71</f>
        <v>1221.5</v>
      </c>
      <c r="I39" s="44" t="n">
        <f aca="false">H39-F39</f>
        <v>0</v>
      </c>
      <c r="J39" s="45" t="n">
        <f aca="false">IF(F39=0,"n/a",I39/E39)</f>
        <v>0</v>
      </c>
      <c r="K39" s="38" t="n">
        <f aca="false">+G39</f>
        <v>1221.5</v>
      </c>
      <c r="L39" s="46" t="n">
        <f aca="false">+K39</f>
        <v>1221.5</v>
      </c>
    </row>
    <row r="40" customFormat="false" ht="13.5" hidden="false" customHeight="false" outlineLevel="0" collapsed="false">
      <c r="B40" s="72"/>
      <c r="C40" s="84"/>
      <c r="D40" s="74"/>
      <c r="E40" s="74"/>
      <c r="F40" s="74"/>
      <c r="G40" s="75"/>
      <c r="H40" s="75"/>
      <c r="I40" s="85"/>
      <c r="J40" s="86"/>
      <c r="K40" s="78"/>
      <c r="L40" s="79"/>
    </row>
    <row r="41" s="40" customFormat="true" ht="12.75" hidden="false" customHeight="false" outlineLevel="0" collapsed="false">
      <c r="M41" s="3"/>
    </row>
    <row r="42" s="40" customFormat="true" ht="12.75" hidden="false" customHeight="false" outlineLevel="0" collapsed="false">
      <c r="C42" s="87"/>
      <c r="D42" s="88"/>
      <c r="E42" s="88"/>
      <c r="F42" s="89"/>
      <c r="G42" s="89"/>
      <c r="M42" s="3"/>
    </row>
    <row r="43" s="40" customFormat="true" ht="12.75" hidden="false" customHeight="false" outlineLevel="0" collapsed="false">
      <c r="C43" s="87"/>
      <c r="D43" s="88"/>
      <c r="E43" s="88"/>
      <c r="F43" s="89"/>
      <c r="G43" s="89"/>
      <c r="M43" s="3"/>
    </row>
    <row r="44" s="40" customFormat="true" ht="12.75" hidden="false" customHeight="false" outlineLevel="0" collapsed="false">
      <c r="C44" s="87"/>
      <c r="D44" s="88"/>
      <c r="E44" s="88"/>
      <c r="F44" s="89"/>
      <c r="G44" s="89"/>
      <c r="M44" s="3"/>
    </row>
    <row r="45" s="40" customFormat="true" ht="12.75" hidden="false" customHeight="false" outlineLevel="0" collapsed="false">
      <c r="C45" s="87"/>
      <c r="D45" s="88"/>
      <c r="E45" s="88"/>
      <c r="F45" s="89"/>
      <c r="G45" s="89"/>
      <c r="M45" s="3"/>
    </row>
    <row r="46" s="40" customFormat="true" ht="12.75" hidden="false" customHeight="false" outlineLevel="0" collapsed="false">
      <c r="C46" s="87"/>
      <c r="D46" s="88"/>
      <c r="E46" s="88"/>
      <c r="F46" s="89"/>
      <c r="G46" s="89"/>
      <c r="M46" s="3"/>
    </row>
    <row r="47" s="40" customFormat="true" ht="12.75" hidden="false" customHeight="false" outlineLevel="0" collapsed="false">
      <c r="C47" s="87"/>
      <c r="D47" s="88"/>
      <c r="E47" s="88"/>
      <c r="F47" s="89"/>
      <c r="G47" s="89"/>
      <c r="M47" s="3"/>
    </row>
    <row r="48" s="40" customFormat="true" ht="12.75" hidden="false" customHeight="false" outlineLevel="0" collapsed="false">
      <c r="C48" s="90"/>
      <c r="D48" s="88"/>
      <c r="E48" s="88"/>
      <c r="F48" s="89"/>
      <c r="G48" s="89"/>
      <c r="M48" s="3"/>
    </row>
    <row r="49" s="40" customFormat="true" ht="12.75" hidden="false" customHeight="false" outlineLevel="0" collapsed="false">
      <c r="C49" s="91"/>
      <c r="D49" s="88"/>
      <c r="E49" s="88"/>
      <c r="F49" s="89"/>
      <c r="G49" s="89"/>
      <c r="M49" s="3"/>
    </row>
    <row r="50" s="40" customFormat="true" ht="12.75" hidden="false" customHeight="false" outlineLevel="0" collapsed="false">
      <c r="C50" s="90"/>
      <c r="D50" s="88"/>
      <c r="E50" s="88"/>
      <c r="F50" s="89"/>
      <c r="G50" s="89"/>
      <c r="M50" s="3"/>
    </row>
    <row r="51" s="40" customFormat="true" ht="12.75" hidden="false" customHeight="false" outlineLevel="0" collapsed="false">
      <c r="C51" s="87"/>
      <c r="D51" s="88"/>
      <c r="E51" s="88"/>
      <c r="F51" s="89"/>
      <c r="G51" s="89"/>
      <c r="M51" s="3"/>
    </row>
    <row r="52" s="40" customFormat="true" ht="12.75" hidden="false" customHeight="false" outlineLevel="0" collapsed="false">
      <c r="C52" s="87"/>
      <c r="D52" s="88"/>
      <c r="E52" s="88"/>
      <c r="F52" s="89"/>
      <c r="G52" s="89"/>
      <c r="M52" s="3"/>
    </row>
    <row r="53" s="40" customFormat="true" ht="12.75" hidden="false" customHeight="false" outlineLevel="0" collapsed="false">
      <c r="C53" s="87"/>
      <c r="D53" s="88"/>
      <c r="E53" s="88"/>
      <c r="F53" s="89"/>
      <c r="G53" s="89"/>
      <c r="M53" s="3"/>
    </row>
    <row r="54" s="40" customFormat="true" ht="12.75" hidden="false" customHeight="false" outlineLevel="0" collapsed="false">
      <c r="C54" s="87"/>
      <c r="D54" s="88"/>
      <c r="E54" s="88"/>
      <c r="F54" s="89"/>
      <c r="G54" s="89"/>
      <c r="M54" s="3"/>
    </row>
    <row r="55" s="40" customFormat="true" ht="12.75" hidden="false" customHeight="false" outlineLevel="0" collapsed="false">
      <c r="C55" s="87"/>
      <c r="D55" s="92"/>
      <c r="E55" s="92"/>
      <c r="F55" s="89"/>
      <c r="G55" s="89"/>
      <c r="M55" s="3"/>
    </row>
    <row r="56" s="40" customFormat="true" ht="12.75" hidden="false" customHeight="false" outlineLevel="0" collapsed="false">
      <c r="C56" s="87"/>
      <c r="D56" s="92"/>
      <c r="E56" s="92"/>
      <c r="F56" s="89"/>
      <c r="G56" s="89"/>
      <c r="M56" s="3"/>
    </row>
    <row r="57" s="40" customFormat="true" ht="12.75" hidden="false" customHeight="false" outlineLevel="0" collapsed="false">
      <c r="C57" s="87"/>
      <c r="D57" s="92"/>
      <c r="E57" s="92"/>
      <c r="F57" s="92"/>
      <c r="G57" s="92"/>
      <c r="M57" s="3"/>
    </row>
    <row r="58" s="40" customFormat="true" ht="12.75" hidden="false" customHeight="false" outlineLevel="0" collapsed="false">
      <c r="C58" s="87"/>
      <c r="D58" s="92"/>
      <c r="E58" s="92"/>
      <c r="F58" s="92"/>
      <c r="G58" s="92"/>
      <c r="M58" s="3"/>
    </row>
    <row r="59" s="40" customFormat="true" ht="12.75" hidden="false" customHeight="false" outlineLevel="0" collapsed="false">
      <c r="C59" s="87"/>
      <c r="D59" s="92"/>
      <c r="E59" s="92"/>
      <c r="F59" s="89"/>
      <c r="G59" s="89"/>
      <c r="M59" s="3"/>
    </row>
    <row r="60" s="40" customFormat="true" ht="12.75" hidden="false" customHeight="false" outlineLevel="0" collapsed="false">
      <c r="M60" s="3"/>
    </row>
    <row r="61" s="40" customFormat="true" ht="12.75" hidden="false" customHeight="false" outlineLevel="0" collapsed="false">
      <c r="M61" s="3"/>
    </row>
    <row r="62" s="40" customFormat="true" ht="12.75" hidden="false" customHeight="false" outlineLevel="0" collapsed="false">
      <c r="M62" s="3"/>
    </row>
    <row r="63" s="40" customFormat="true" ht="12.75" hidden="false" customHeight="false" outlineLevel="0" collapsed="false">
      <c r="M63" s="3"/>
    </row>
    <row r="64" s="40" customFormat="true" ht="12.75" hidden="false" customHeight="false" outlineLevel="0" collapsed="false">
      <c r="M64" s="3"/>
    </row>
    <row r="65" s="40" customFormat="true" ht="12.75" hidden="false" customHeight="false" outlineLevel="0" collapsed="false">
      <c r="M65" s="3"/>
    </row>
    <row r="66" s="40" customFormat="true" ht="12.75" hidden="false" customHeight="false" outlineLevel="0" collapsed="false">
      <c r="M66" s="3"/>
    </row>
    <row r="67" s="40" customFormat="true" ht="12.75" hidden="false" customHeight="false" outlineLevel="0" collapsed="false">
      <c r="M67" s="3"/>
    </row>
    <row r="68" s="40" customFormat="true" ht="12.75" hidden="false" customHeight="false" outlineLevel="0" collapsed="false">
      <c r="M68" s="3"/>
    </row>
    <row r="69" s="40" customFormat="true" ht="12.75" hidden="false" customHeight="false" outlineLevel="0" collapsed="false">
      <c r="M69" s="3"/>
    </row>
    <row r="70" s="40" customFormat="true" ht="12.75" hidden="false" customHeight="false" outlineLevel="0" collapsed="false">
      <c r="M70" s="3"/>
    </row>
    <row r="71" s="40" customFormat="true" ht="12.75" hidden="false" customHeight="false" outlineLevel="0" collapsed="false">
      <c r="M71" s="3"/>
    </row>
    <row r="72" s="40" customFormat="true" ht="12.75" hidden="false" customHeight="false" outlineLevel="0" collapsed="false">
      <c r="M72" s="3"/>
    </row>
    <row r="73" s="40" customFormat="true" ht="12.75" hidden="false" customHeight="false" outlineLevel="0" collapsed="false">
      <c r="M73" s="3"/>
    </row>
    <row r="74" s="40" customFormat="true" ht="12.75" hidden="false" customHeight="false" outlineLevel="0" collapsed="false">
      <c r="M74" s="3"/>
    </row>
    <row r="75" s="40" customFormat="true" ht="12.75" hidden="false" customHeight="false" outlineLevel="0" collapsed="false">
      <c r="M75" s="3"/>
    </row>
    <row r="76" s="40" customFormat="true" ht="12.75" hidden="false" customHeight="false" outlineLevel="0" collapsed="false">
      <c r="M76" s="3"/>
    </row>
    <row r="77" s="40" customFormat="true" ht="12.75" hidden="false" customHeight="false" outlineLevel="0" collapsed="false">
      <c r="M77" s="3"/>
    </row>
    <row r="78" s="40" customFormat="true" ht="12.75" hidden="false" customHeight="false" outlineLevel="0" collapsed="false">
      <c r="M78" s="3"/>
    </row>
    <row r="79" s="40" customFormat="true" ht="12.75" hidden="false" customHeight="false" outlineLevel="0" collapsed="false">
      <c r="M79" s="3"/>
    </row>
    <row r="80" s="40" customFormat="true" ht="12.75" hidden="false" customHeight="false" outlineLevel="0" collapsed="false">
      <c r="M80" s="3"/>
    </row>
    <row r="81" s="40" customFormat="true" ht="12.75" hidden="false" customHeight="false" outlineLevel="0" collapsed="false">
      <c r="M81" s="3"/>
    </row>
    <row r="82" s="40" customFormat="true" ht="12.75" hidden="false" customHeight="false" outlineLevel="0" collapsed="false">
      <c r="M82" s="3"/>
    </row>
    <row r="83" s="40" customFormat="true" ht="12.75" hidden="false" customHeight="false" outlineLevel="0" collapsed="false">
      <c r="M83" s="3"/>
    </row>
    <row r="84" s="40" customFormat="true" ht="12.75" hidden="false" customHeight="false" outlineLevel="0" collapsed="false">
      <c r="M84" s="3"/>
    </row>
    <row r="85" s="40" customFormat="true" ht="12.75" hidden="false" customHeight="false" outlineLevel="0" collapsed="false">
      <c r="M85" s="3"/>
    </row>
    <row r="86" s="40" customFormat="true" ht="12.75" hidden="false" customHeight="false" outlineLevel="0" collapsed="false">
      <c r="M86" s="3"/>
    </row>
    <row r="87" s="40" customFormat="true" ht="12.75" hidden="false" customHeight="false" outlineLevel="0" collapsed="false">
      <c r="M87" s="3"/>
    </row>
  </sheetData>
  <mergeCells count="7">
    <mergeCell ref="B2:L2"/>
    <mergeCell ref="B3:L3"/>
    <mergeCell ref="B4:L4"/>
    <mergeCell ref="B6:C10"/>
    <mergeCell ref="I7:J7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43:51Z</dcterms:created>
  <dc:creator>CENRIQUE</dc:creator>
  <dc:description/>
  <dc:language>en-US</dc:language>
  <cp:lastModifiedBy>shirji</cp:lastModifiedBy>
  <cp:lastPrinted>2011-06-09T15:33:31Z</cp:lastPrinted>
  <dcterms:modified xsi:type="dcterms:W3CDTF">2011-06-21T14:59:23Z</dcterms:modified>
  <cp:revision>0</cp:revision>
  <dc:subject/>
  <dc:title/>
</cp:coreProperties>
</file>