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&amp;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Parks, Forestry and Recreation</t>
  </si>
  <si>
    <t xml:space="preserve">Program Summary By Expenditure Category</t>
  </si>
  <si>
    <t xml:space="preserve">(In $000s)</t>
  </si>
  <si>
    <t xml:space="preserve"> </t>
  </si>
  <si>
    <t xml:space="preserve">2011</t>
  </si>
  <si>
    <t xml:space="preserve">2011 Change from</t>
  </si>
  <si>
    <t xml:space="preserve">Category of Expense</t>
  </si>
  <si>
    <t xml:space="preserve">2010</t>
  </si>
  <si>
    <t xml:space="preserve">Approved</t>
  </si>
  <si>
    <t xml:space="preserve">2010 Approved</t>
  </si>
  <si>
    <t xml:space="preserve">2012</t>
  </si>
  <si>
    <t xml:space="preserve">2013</t>
  </si>
  <si>
    <t xml:space="preserve">Actual</t>
  </si>
  <si>
    <t xml:space="preserve">Budget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Other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5">
    <numFmt numFmtId="164" formatCode="[$-409]mmmm\ d&quot;, &quot;yyyy;@"/>
    <numFmt numFmtId="165" formatCode="_(* #,##0.00_);_(* \(#,##0.00\);_(* \-??_);_(@_)"/>
    <numFmt numFmtId="166" formatCode="[$-409]General"/>
    <numFmt numFmtId="167" formatCode="[$-409]0%"/>
    <numFmt numFmtId="168" formatCode="[$-409]#,##0.00"/>
    <numFmt numFmtId="169" formatCode="_-* #,##0.00_-;\-* #,##0.00_-;_-* \-??_-;_-@_-"/>
    <numFmt numFmtId="170" formatCode="[$-409]0"/>
    <numFmt numFmtId="171" formatCode="_-* #,##0.0_-;\-* #,##0.0_-;_-* \-??_-;_-@_-"/>
    <numFmt numFmtId="172" formatCode="0_)"/>
    <numFmt numFmtId="173" formatCode="#,##0.0_);\(#,##0.0\);_-@_-"/>
    <numFmt numFmtId="174" formatCode="#,##0.0_);[RED]\(#,##0.0\)"/>
    <numFmt numFmtId="175" formatCode="#,##0.0;[RED]\(#,##0.0\)"/>
    <numFmt numFmtId="176" formatCode="0.0%;[RED]\(0.0%\)"/>
    <numFmt numFmtId="177" formatCode="0.0"/>
    <numFmt numFmtId="178" formatCode="0.0000000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2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2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2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2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5" fillId="0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8" fillId="0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8" fillId="2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8" fillId="2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8" fillId="2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8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8" fillId="0" borderId="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2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2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2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2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_pgm summary by serv" xfId="22"/>
    <cellStyle name="Normal_pgm summary by serv 2" xfId="23"/>
    <cellStyle name="Percent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N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9.7"/>
    <col collapsed="false" customWidth="true" hidden="false" outlineLevel="0" max="8" min="8" style="0" width="11.28"/>
    <col collapsed="false" customWidth="true" hidden="true" outlineLevel="0" max="13" min="13" style="1" width="13.99"/>
    <col collapsed="false" customWidth="true" hidden="true" outlineLevel="0" max="14" min="14" style="2" width="14.28"/>
    <col collapsed="false" customWidth="true" hidden="false" outlineLevel="0" max="15" min="15" style="2" width="11.28"/>
    <col collapsed="false" customWidth="true" hidden="false" outlineLevel="0" max="18" min="16" style="2" width="9.14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B5" s="6"/>
      <c r="C5" s="7" t="s">
        <v>3</v>
      </c>
      <c r="D5" s="8"/>
      <c r="E5" s="8"/>
      <c r="F5" s="8"/>
      <c r="G5" s="9"/>
      <c r="H5" s="9"/>
      <c r="I5" s="10"/>
      <c r="J5" s="11"/>
      <c r="K5" s="12"/>
      <c r="L5" s="13"/>
    </row>
    <row r="6" customFormat="false" ht="12.75" hidden="false" customHeight="false" outlineLevel="0" collapsed="false">
      <c r="B6" s="14"/>
      <c r="C6" s="15"/>
      <c r="D6" s="16"/>
      <c r="E6" s="16"/>
      <c r="F6" s="17"/>
      <c r="G6" s="18"/>
      <c r="H6" s="18" t="s">
        <v>4</v>
      </c>
      <c r="I6" s="19" t="s">
        <v>5</v>
      </c>
      <c r="J6" s="19"/>
      <c r="K6" s="20"/>
      <c r="L6" s="20"/>
    </row>
    <row r="7" customFormat="false" ht="12.75" hidden="false" customHeight="true" outlineLevel="0" collapsed="false">
      <c r="B7" s="21" t="s">
        <v>6</v>
      </c>
      <c r="C7" s="21"/>
      <c r="D7" s="16" t="n">
        <v>2008</v>
      </c>
      <c r="E7" s="16" t="n">
        <v>2009</v>
      </c>
      <c r="F7" s="17" t="s">
        <v>7</v>
      </c>
      <c r="G7" s="18" t="s">
        <v>7</v>
      </c>
      <c r="H7" s="18" t="s">
        <v>8</v>
      </c>
      <c r="I7" s="22" t="s">
        <v>9</v>
      </c>
      <c r="J7" s="22"/>
      <c r="K7" s="23" t="s">
        <v>10</v>
      </c>
      <c r="L7" s="23" t="s">
        <v>11</v>
      </c>
    </row>
    <row r="8" customFormat="false" ht="12.75" hidden="false" customHeight="false" outlineLevel="0" collapsed="false">
      <c r="B8" s="21"/>
      <c r="C8" s="21"/>
      <c r="D8" s="24" t="s">
        <v>12</v>
      </c>
      <c r="E8" s="25" t="s">
        <v>12</v>
      </c>
      <c r="F8" s="25" t="s">
        <v>13</v>
      </c>
      <c r="G8" s="26" t="s">
        <v>12</v>
      </c>
      <c r="H8" s="26" t="s">
        <v>14</v>
      </c>
      <c r="I8" s="27" t="s">
        <v>13</v>
      </c>
      <c r="J8" s="27"/>
      <c r="K8" s="28" t="s">
        <v>15</v>
      </c>
      <c r="L8" s="28" t="s">
        <v>15</v>
      </c>
    </row>
    <row r="9" customFormat="false" ht="12.75" hidden="false" customHeight="false" outlineLevel="0" collapsed="false">
      <c r="B9" s="29"/>
      <c r="C9" s="30"/>
      <c r="D9" s="31" t="s">
        <v>16</v>
      </c>
      <c r="E9" s="31" t="s">
        <v>16</v>
      </c>
      <c r="F9" s="31" t="s">
        <v>16</v>
      </c>
      <c r="G9" s="32" t="s">
        <v>16</v>
      </c>
      <c r="H9" s="32" t="s">
        <v>16</v>
      </c>
      <c r="I9" s="33" t="s">
        <v>16</v>
      </c>
      <c r="J9" s="34" t="s">
        <v>17</v>
      </c>
      <c r="K9" s="35" t="s">
        <v>16</v>
      </c>
      <c r="L9" s="35" t="s">
        <v>16</v>
      </c>
    </row>
    <row r="10" customFormat="false" ht="12.75" hidden="false" customHeight="false" outlineLevel="0" collapsed="false">
      <c r="B10" s="36"/>
      <c r="C10" s="37"/>
      <c r="D10" s="38"/>
      <c r="E10" s="38"/>
      <c r="F10" s="38"/>
      <c r="G10" s="39"/>
      <c r="H10" s="39"/>
      <c r="I10" s="40"/>
      <c r="J10" s="41"/>
      <c r="K10" s="42"/>
      <c r="L10" s="43"/>
    </row>
    <row r="11" customFormat="false" ht="12.75" hidden="false" customHeight="false" outlineLevel="0" collapsed="false">
      <c r="B11" s="36"/>
      <c r="C11" s="44" t="s">
        <v>18</v>
      </c>
      <c r="D11" s="45" t="n">
        <v>223922.37906</v>
      </c>
      <c r="E11" s="46" t="n">
        <v>205633.25254</v>
      </c>
      <c r="F11" s="46" t="n">
        <v>247012.33748</v>
      </c>
      <c r="G11" s="47" t="n">
        <v>242012.33748</v>
      </c>
      <c r="H11" s="47" t="n">
        <v>259049.914178998</v>
      </c>
      <c r="I11" s="48" t="n">
        <f aca="false">H11-F11</f>
        <v>12037.5766989983</v>
      </c>
      <c r="J11" s="49" t="n">
        <f aca="false">IF(F11=0,"n/a",I11/F11)</f>
        <v>0.0487326941714924</v>
      </c>
      <c r="K11" s="50" t="n">
        <v>5652.1</v>
      </c>
      <c r="L11" s="50" t="n">
        <v>3621</v>
      </c>
    </row>
    <row r="12" customFormat="false" ht="12.75" hidden="false" customHeight="false" outlineLevel="0" collapsed="false">
      <c r="B12" s="36"/>
      <c r="C12" s="44" t="s">
        <v>19</v>
      </c>
      <c r="D12" s="45" t="n">
        <v>30438.5223300001</v>
      </c>
      <c r="E12" s="46" t="n">
        <v>28143.89444</v>
      </c>
      <c r="F12" s="46" t="n">
        <v>34325.51621</v>
      </c>
      <c r="G12" s="47" t="n">
        <v>33925.51621</v>
      </c>
      <c r="H12" s="47" t="n">
        <v>34554.5691743719</v>
      </c>
      <c r="I12" s="48" t="n">
        <f aca="false">H12-F12</f>
        <v>229.052964371935</v>
      </c>
      <c r="J12" s="49" t="n">
        <f aca="false">IF(F12=0,"n/a",I12/F12)</f>
        <v>0.00667296488625581</v>
      </c>
      <c r="K12" s="50" t="n">
        <v>973.9</v>
      </c>
      <c r="L12" s="50" t="n">
        <v>492.2</v>
      </c>
    </row>
    <row r="13" customFormat="false" ht="12.75" hidden="false" customHeight="false" outlineLevel="0" collapsed="false">
      <c r="B13" s="36"/>
      <c r="C13" s="44" t="s">
        <v>20</v>
      </c>
      <c r="D13" s="45" t="n">
        <v>3249.18404</v>
      </c>
      <c r="E13" s="46" t="n">
        <v>1972.6623</v>
      </c>
      <c r="F13" s="46" t="n">
        <v>2874.918</v>
      </c>
      <c r="G13" s="47" t="n">
        <v>2774.918</v>
      </c>
      <c r="H13" s="47" t="n">
        <v>2482.5822256</v>
      </c>
      <c r="I13" s="48" t="n">
        <f aca="false">H13-F13</f>
        <v>-392.335774400002</v>
      </c>
      <c r="J13" s="49" t="n">
        <f aca="false">IF(F13=0,"n/a",I13/F13)</f>
        <v>-0.136468509501837</v>
      </c>
      <c r="K13" s="50" t="n">
        <v>482.5</v>
      </c>
      <c r="L13" s="50" t="n">
        <v>352.683423594949</v>
      </c>
    </row>
    <row r="14" customFormat="false" ht="12.75" hidden="false" customHeight="false" outlineLevel="0" collapsed="false">
      <c r="B14" s="36"/>
      <c r="C14" s="44" t="s">
        <v>21</v>
      </c>
      <c r="D14" s="45" t="n">
        <v>41001.72361</v>
      </c>
      <c r="E14" s="46" t="n">
        <v>41480.3617500001</v>
      </c>
      <c r="F14" s="46" t="n">
        <v>43175.56289</v>
      </c>
      <c r="G14" s="47" t="n">
        <v>48175.56289</v>
      </c>
      <c r="H14" s="47" t="n">
        <v>45405.8999489054</v>
      </c>
      <c r="I14" s="48" t="n">
        <f aca="false">H14-F14</f>
        <v>2230.33705890544</v>
      </c>
      <c r="J14" s="49" t="n">
        <f aca="false">IF(F14=0,"n/a",I14/F14)</f>
        <v>0.0516573938963518</v>
      </c>
      <c r="K14" s="50" t="n">
        <v>111.2</v>
      </c>
      <c r="L14" s="50" t="n">
        <v>230</v>
      </c>
    </row>
    <row r="15" customFormat="false" ht="12.75" hidden="false" customHeight="false" outlineLevel="0" collapsed="false">
      <c r="B15" s="36"/>
      <c r="C15" s="44" t="s">
        <v>22</v>
      </c>
      <c r="D15" s="45" t="n">
        <v>62.47299</v>
      </c>
      <c r="E15" s="46"/>
      <c r="F15" s="46"/>
      <c r="G15" s="47"/>
      <c r="H15" s="47"/>
      <c r="I15" s="48" t="n">
        <f aca="false">H15-F15</f>
        <v>0</v>
      </c>
      <c r="J15" s="49" t="str">
        <f aca="false">IF(F15=0,"n/a",I15/F15)</f>
        <v>n/a</v>
      </c>
      <c r="K15" s="50"/>
      <c r="L15" s="50"/>
    </row>
    <row r="16" customFormat="false" ht="12.75" hidden="false" customHeight="false" outlineLevel="0" collapsed="false">
      <c r="B16" s="36"/>
      <c r="C16" s="44" t="s">
        <v>23</v>
      </c>
      <c r="D16" s="45" t="n">
        <v>9449.48904</v>
      </c>
      <c r="E16" s="46" t="n">
        <v>9547.13729</v>
      </c>
      <c r="F16" s="46" t="n">
        <v>9600.45384</v>
      </c>
      <c r="G16" s="47" t="n">
        <v>9600.45384</v>
      </c>
      <c r="H16" s="47" t="n">
        <v>8172.71037</v>
      </c>
      <c r="I16" s="48" t="n">
        <f aca="false">H16-F16</f>
        <v>-1427.74347</v>
      </c>
      <c r="J16" s="49" t="n">
        <f aca="false">IF(F16=0,"n/a",I16/F16)</f>
        <v>-0.148716247564397</v>
      </c>
      <c r="K16" s="50" t="n">
        <v>500</v>
      </c>
      <c r="L16" s="50" t="n">
        <v>600</v>
      </c>
    </row>
    <row r="17" customFormat="false" ht="12.75" hidden="false" customHeight="false" outlineLevel="0" collapsed="false">
      <c r="B17" s="36"/>
      <c r="C17" s="44" t="s">
        <v>24</v>
      </c>
      <c r="D17" s="45" t="n">
        <v>1007.1909</v>
      </c>
      <c r="E17" s="46" t="n">
        <v>6029.55113</v>
      </c>
      <c r="F17" s="46" t="n">
        <v>8914.404</v>
      </c>
      <c r="G17" s="47" t="n">
        <v>8914.404</v>
      </c>
      <c r="H17" s="47" t="n">
        <v>9560.174</v>
      </c>
      <c r="I17" s="48" t="n">
        <f aca="false">H17-F17</f>
        <v>645.77</v>
      </c>
      <c r="J17" s="49" t="n">
        <f aca="false">IF(F17=0,"n/a",I17/F17)</f>
        <v>0.0724411861970806</v>
      </c>
      <c r="K17" s="50"/>
      <c r="L17" s="50"/>
    </row>
    <row r="18" customFormat="false" ht="12.75" hidden="false" customHeight="false" outlineLevel="0" collapsed="false">
      <c r="B18" s="36"/>
      <c r="C18" s="44" t="s">
        <v>25</v>
      </c>
      <c r="D18" s="45" t="n">
        <v>15538.53764</v>
      </c>
      <c r="E18" s="46" t="n">
        <v>40296.53982</v>
      </c>
      <c r="F18" s="46" t="n">
        <v>15740.219</v>
      </c>
      <c r="G18" s="47" t="n">
        <v>16740.219</v>
      </c>
      <c r="H18" s="47" t="n">
        <v>16933.45267</v>
      </c>
      <c r="I18" s="48" t="n">
        <f aca="false">H18-F18</f>
        <v>1193.23367</v>
      </c>
      <c r="J18" s="49" t="n">
        <f aca="false">IF(F18=0,"n/a",I18/F18)</f>
        <v>0.0758079458741965</v>
      </c>
      <c r="K18" s="50" t="n">
        <v>1935.6</v>
      </c>
      <c r="L18" s="50" t="n">
        <v>1585.7</v>
      </c>
    </row>
    <row r="19" customFormat="false" ht="12.75" hidden="false" customHeight="false" outlineLevel="0" collapsed="false">
      <c r="B19" s="36"/>
      <c r="C19" s="37"/>
      <c r="D19" s="51"/>
      <c r="E19" s="51"/>
      <c r="F19" s="51"/>
      <c r="G19" s="52"/>
      <c r="H19" s="52"/>
      <c r="I19" s="53"/>
      <c r="J19" s="54"/>
      <c r="K19" s="55"/>
      <c r="L19" s="55"/>
    </row>
    <row r="20" customFormat="false" ht="12.75" hidden="false" customHeight="false" outlineLevel="0" collapsed="false">
      <c r="B20" s="56" t="s">
        <v>26</v>
      </c>
      <c r="C20" s="57"/>
      <c r="D20" s="58" t="n">
        <f aca="false">SUM(D11:D19)</f>
        <v>324669.49961</v>
      </c>
      <c r="E20" s="58" t="n">
        <f aca="false">SUM(E11:E19)</f>
        <v>333103.39927</v>
      </c>
      <c r="F20" s="58" t="n">
        <f aca="false">SUM(F11:F18)</f>
        <v>361643.41142</v>
      </c>
      <c r="G20" s="59" t="n">
        <f aca="false">SUM(G11:G18)</f>
        <v>362143.41142</v>
      </c>
      <c r="H20" s="59" t="n">
        <f aca="false">SUM(H11:H18)</f>
        <v>376159.302567876</v>
      </c>
      <c r="I20" s="60" t="n">
        <f aca="false">SUM(I11:I18)</f>
        <v>14515.8911478757</v>
      </c>
      <c r="J20" s="61" t="n">
        <f aca="false">IF(F20=0,"n/a",I20/F20)</f>
        <v>0.0401386854826934</v>
      </c>
      <c r="K20" s="62" t="n">
        <f aca="false">SUM(K10:K18)</f>
        <v>9655.3</v>
      </c>
      <c r="L20" s="62" t="n">
        <f aca="false">SUM(L11:L18)</f>
        <v>6881.58342359495</v>
      </c>
      <c r="M20" s="1" t="n">
        <v>17602.8</v>
      </c>
      <c r="N20" s="2" t="n">
        <v>14979</v>
      </c>
    </row>
    <row r="21" customFormat="false" ht="12.75" hidden="false" customHeight="false" outlineLevel="0" collapsed="false">
      <c r="B21" s="36"/>
      <c r="C21" s="37"/>
      <c r="D21" s="63"/>
      <c r="E21" s="63"/>
      <c r="F21" s="64"/>
      <c r="G21" s="65"/>
      <c r="H21" s="65"/>
      <c r="I21" s="48"/>
      <c r="J21" s="49"/>
      <c r="K21" s="50"/>
      <c r="L21" s="50"/>
      <c r="M21" s="1" t="n">
        <f aca="false">M20-K20</f>
        <v>7947.5</v>
      </c>
      <c r="N21" s="1" t="n">
        <f aca="false">N20-L20</f>
        <v>8097.41657640505</v>
      </c>
    </row>
    <row r="22" customFormat="false" ht="12.75" hidden="false" customHeight="false" outlineLevel="0" collapsed="false">
      <c r="B22" s="36"/>
      <c r="C22" s="44" t="s">
        <v>27</v>
      </c>
      <c r="D22" s="45" t="n">
        <v>3455.51698</v>
      </c>
      <c r="E22" s="45" t="n">
        <v>19079.055</v>
      </c>
      <c r="F22" s="45" t="n">
        <v>4596.697</v>
      </c>
      <c r="G22" s="47" t="n">
        <v>4796.697</v>
      </c>
      <c r="H22" s="47" t="n">
        <v>5013.76704</v>
      </c>
      <c r="I22" s="48" t="n">
        <f aca="false">H22-F22</f>
        <v>417.070040000001</v>
      </c>
      <c r="J22" s="49" t="n">
        <f aca="false">IF(F22=0,"n/a",I22/F22)</f>
        <v>0.0907325499157331</v>
      </c>
      <c r="K22" s="42" t="n">
        <v>-1002.7</v>
      </c>
      <c r="L22" s="50"/>
    </row>
    <row r="23" customFormat="false" ht="12.75" hidden="false" customHeight="false" outlineLevel="0" collapsed="false">
      <c r="B23" s="36"/>
      <c r="C23" s="44" t="s">
        <v>28</v>
      </c>
      <c r="D23" s="45" t="n">
        <v>216.1446</v>
      </c>
      <c r="E23" s="45" t="n">
        <v>368.42604</v>
      </c>
      <c r="F23" s="45" t="n">
        <v>855.2</v>
      </c>
      <c r="G23" s="47" t="n">
        <v>855.2</v>
      </c>
      <c r="H23" s="47" t="n">
        <v>760</v>
      </c>
      <c r="I23" s="48" t="n">
        <f aca="false">H23-F23</f>
        <v>-95.2000000000001</v>
      </c>
      <c r="J23" s="49" t="n">
        <f aca="false">IF(F23=0,"n/a",I23/F23)</f>
        <v>-0.111318989710009</v>
      </c>
      <c r="K23" s="42" t="n">
        <v>400</v>
      </c>
      <c r="L23" s="50"/>
    </row>
    <row r="24" customFormat="false" ht="12.75" hidden="false" customHeight="false" outlineLevel="0" collapsed="false">
      <c r="B24" s="36"/>
      <c r="C24" s="44" t="s">
        <v>29</v>
      </c>
      <c r="D24" s="45" t="n">
        <v>2401.99338</v>
      </c>
      <c r="E24" s="45" t="n">
        <v>1375.73327</v>
      </c>
      <c r="F24" s="45" t="n">
        <v>3616</v>
      </c>
      <c r="G24" s="47" t="n">
        <v>3616</v>
      </c>
      <c r="H24" s="47" t="n">
        <v>4066</v>
      </c>
      <c r="I24" s="48" t="n">
        <f aca="false">H24-F24</f>
        <v>450</v>
      </c>
      <c r="J24" s="49" t="n">
        <f aca="false">IF(F24=0,"n/a",I24/F24)</f>
        <v>0.124446902654867</v>
      </c>
      <c r="K24" s="42"/>
      <c r="L24" s="50"/>
    </row>
    <row r="25" customFormat="false" ht="12.75" hidden="false" customHeight="false" outlineLevel="0" collapsed="false">
      <c r="B25" s="36"/>
      <c r="C25" s="44" t="s">
        <v>30</v>
      </c>
      <c r="D25" s="45" t="n">
        <v>14.2585</v>
      </c>
      <c r="E25" s="45" t="n">
        <v>164.20415</v>
      </c>
      <c r="F25" s="45"/>
      <c r="G25" s="47"/>
      <c r="H25" s="47"/>
      <c r="I25" s="48" t="n">
        <f aca="false">H25-F25</f>
        <v>0</v>
      </c>
      <c r="J25" s="49" t="str">
        <f aca="false">IF(F25=0,"n/a",I25/F25)</f>
        <v>n/a</v>
      </c>
      <c r="K25" s="42"/>
      <c r="L25" s="42"/>
    </row>
    <row r="26" customFormat="false" ht="12.75" hidden="false" customHeight="false" outlineLevel="0" collapsed="false">
      <c r="B26" s="36"/>
      <c r="C26" s="44" t="s">
        <v>31</v>
      </c>
      <c r="D26" s="45" t="n">
        <v>59153.96119</v>
      </c>
      <c r="E26" s="45" t="n">
        <v>48728.30319</v>
      </c>
      <c r="F26" s="45" t="n">
        <v>68539.632</v>
      </c>
      <c r="G26" s="47" t="n">
        <v>68739.632</v>
      </c>
      <c r="H26" s="47" t="n">
        <v>69101.5292</v>
      </c>
      <c r="I26" s="48" t="n">
        <f aca="false">H26-F26</f>
        <v>561.897199999992</v>
      </c>
      <c r="J26" s="49" t="n">
        <f aca="false">IF(F26=0,"n/a",I26/F26)</f>
        <v>0.00819813564216382</v>
      </c>
      <c r="K26" s="42" t="n">
        <v>-190.5</v>
      </c>
      <c r="L26" s="42" t="n">
        <v>2.6</v>
      </c>
    </row>
    <row r="27" customFormat="false" ht="12.75" hidden="false" customHeight="false" outlineLevel="0" collapsed="false">
      <c r="B27" s="36"/>
      <c r="C27" s="44" t="s">
        <v>32</v>
      </c>
      <c r="D27" s="45" t="n">
        <v>5342.55406</v>
      </c>
      <c r="E27" s="45" t="n">
        <v>4510.64389</v>
      </c>
      <c r="F27" s="45" t="n">
        <v>3443.493</v>
      </c>
      <c r="G27" s="47" t="n">
        <v>4043.493</v>
      </c>
      <c r="H27" s="47" t="n">
        <v>3409.42559</v>
      </c>
      <c r="I27" s="48" t="n">
        <f aca="false">H27-F27</f>
        <v>-34.0674100000001</v>
      </c>
      <c r="J27" s="49" t="n">
        <f aca="false">IF(F27=0,"n/a",I27/F27)</f>
        <v>-0.0098932711639025</v>
      </c>
      <c r="K27" s="42" t="n">
        <v>64.7</v>
      </c>
      <c r="L27" s="42" t="n">
        <v>-194</v>
      </c>
    </row>
    <row r="28" customFormat="false" ht="12.75" hidden="false" customHeight="false" outlineLevel="0" collapsed="false">
      <c r="B28" s="36"/>
      <c r="C28" s="44" t="s">
        <v>33</v>
      </c>
      <c r="D28" s="45" t="n">
        <v>1972.5</v>
      </c>
      <c r="E28" s="45" t="n">
        <v>3354.143</v>
      </c>
      <c r="F28" s="45" t="n">
        <v>7359.86421</v>
      </c>
      <c r="G28" s="47" t="n">
        <v>7359.86421</v>
      </c>
      <c r="H28" s="47" t="n">
        <v>7210.72021</v>
      </c>
      <c r="I28" s="48" t="n">
        <f aca="false">H28-F28</f>
        <v>-149.143999999999</v>
      </c>
      <c r="J28" s="49" t="n">
        <f aca="false">IF(F28=0,"n/a",I28/F28)</f>
        <v>-0.0202645043093804</v>
      </c>
      <c r="K28" s="42"/>
      <c r="L28" s="42"/>
    </row>
    <row r="29" customFormat="false" ht="12.75" hidden="false" customHeight="false" outlineLevel="0" collapsed="false">
      <c r="B29" s="36"/>
      <c r="C29" s="44" t="s">
        <v>34</v>
      </c>
      <c r="D29" s="45" t="n">
        <v>12024.81824</v>
      </c>
      <c r="E29" s="45" t="n">
        <v>10394.67449</v>
      </c>
      <c r="F29" s="45" t="n">
        <v>11561.24889</v>
      </c>
      <c r="G29" s="47" t="n">
        <v>11561.24889</v>
      </c>
      <c r="H29" s="47" t="n">
        <v>11400.858</v>
      </c>
      <c r="I29" s="48" t="n">
        <f aca="false">H29-F29</f>
        <v>-160.390890000001</v>
      </c>
      <c r="J29" s="49" t="n">
        <f aca="false">IF(F29=0,"n/a",I29/F29)</f>
        <v>-0.0138731456718947</v>
      </c>
      <c r="K29" s="42" t="n">
        <v>60.8</v>
      </c>
      <c r="L29" s="42"/>
    </row>
    <row r="30" customFormat="false" ht="12.75" hidden="false" customHeight="false" outlineLevel="0" collapsed="false">
      <c r="B30" s="36"/>
      <c r="C30" s="44"/>
      <c r="D30" s="45"/>
      <c r="E30" s="45"/>
      <c r="F30" s="45"/>
      <c r="G30" s="47"/>
      <c r="H30" s="47"/>
      <c r="I30" s="48"/>
      <c r="J30" s="49"/>
      <c r="K30" s="42"/>
      <c r="L30" s="42"/>
    </row>
    <row r="31" customFormat="false" ht="12.75" hidden="false" customHeight="false" outlineLevel="0" collapsed="false">
      <c r="B31" s="36"/>
      <c r="C31" s="37"/>
      <c r="D31" s="51"/>
      <c r="E31" s="51"/>
      <c r="F31" s="51"/>
      <c r="G31" s="52"/>
      <c r="H31" s="52"/>
      <c r="I31" s="66" t="s">
        <v>3</v>
      </c>
      <c r="J31" s="67"/>
      <c r="K31" s="68"/>
      <c r="L31" s="68"/>
    </row>
    <row r="32" customFormat="false" ht="12.75" hidden="false" customHeight="false" outlineLevel="0" collapsed="false">
      <c r="B32" s="56" t="s">
        <v>35</v>
      </c>
      <c r="C32" s="57"/>
      <c r="D32" s="58" t="n">
        <f aca="false">SUM(D22:D31)</f>
        <v>84581.74695</v>
      </c>
      <c r="E32" s="58" t="n">
        <f aca="false">SUM(E22:E31)</f>
        <v>87975.18303</v>
      </c>
      <c r="F32" s="58" t="n">
        <f aca="false">SUM(F22:F30)</f>
        <v>99972.1351</v>
      </c>
      <c r="G32" s="59" t="n">
        <f aca="false">SUM(G22:G30)</f>
        <v>100972.1351</v>
      </c>
      <c r="H32" s="59" t="n">
        <f aca="false">SUM(H22:H30)</f>
        <v>100962.30004</v>
      </c>
      <c r="I32" s="69" t="n">
        <f aca="false">SUM(I22:I30)</f>
        <v>990.164939999993</v>
      </c>
      <c r="J32" s="61" t="n">
        <f aca="false">IF(F32=0,"n/a",I32/F32)</f>
        <v>0.00990440925373407</v>
      </c>
      <c r="K32" s="70" t="n">
        <f aca="false">SUM(K22:K30)</f>
        <v>-667.7</v>
      </c>
      <c r="L32" s="70" t="n">
        <f aca="false">SUM(L22:L30)</f>
        <v>-191.4</v>
      </c>
      <c r="M32" s="1" t="n">
        <v>-270.2</v>
      </c>
      <c r="N32" s="2" t="n">
        <v>-194</v>
      </c>
    </row>
    <row r="33" customFormat="false" ht="12.75" hidden="false" customHeight="false" outlineLevel="0" collapsed="false">
      <c r="B33" s="36"/>
      <c r="C33" s="37"/>
      <c r="D33" s="45"/>
      <c r="E33" s="45"/>
      <c r="F33" s="45"/>
      <c r="G33" s="47"/>
      <c r="H33" s="47"/>
      <c r="I33" s="48"/>
      <c r="J33" s="49"/>
      <c r="K33" s="50"/>
      <c r="L33" s="50"/>
    </row>
    <row r="34" customFormat="false" ht="12.75" hidden="false" customHeight="false" outlineLevel="0" collapsed="false">
      <c r="B34" s="36" t="s">
        <v>36</v>
      </c>
      <c r="C34" s="37"/>
      <c r="D34" s="45" t="n">
        <f aca="false">D20-D32</f>
        <v>240087.75266</v>
      </c>
      <c r="E34" s="45" t="n">
        <f aca="false">E20-E32</f>
        <v>245128.21624</v>
      </c>
      <c r="F34" s="45" t="n">
        <f aca="false">F20-F32</f>
        <v>261671.27632</v>
      </c>
      <c r="G34" s="71" t="n">
        <f aca="false">G20-G32</f>
        <v>261171.27632</v>
      </c>
      <c r="H34" s="71" t="n">
        <f aca="false">H20-H32</f>
        <v>275197.002527876</v>
      </c>
      <c r="I34" s="72" t="n">
        <f aca="false">I20-I32</f>
        <v>13525.7262078757</v>
      </c>
      <c r="J34" s="49" t="n">
        <f aca="false">IF(F34=0,"n/a",I34/F34)</f>
        <v>0.0516897628126939</v>
      </c>
      <c r="K34" s="50" t="n">
        <f aca="false">K20-K32</f>
        <v>10323</v>
      </c>
      <c r="L34" s="50" t="n">
        <f aca="false">L20-L32</f>
        <v>7072.98342359495</v>
      </c>
    </row>
    <row r="35" customFormat="false" ht="12.75" hidden="false" customHeight="false" outlineLevel="0" collapsed="false">
      <c r="B35" s="73"/>
      <c r="C35" s="74"/>
      <c r="D35" s="75"/>
      <c r="E35" s="75"/>
      <c r="F35" s="75"/>
      <c r="G35" s="76"/>
      <c r="H35" s="76"/>
      <c r="I35" s="77"/>
      <c r="J35" s="78"/>
      <c r="K35" s="79"/>
      <c r="L35" s="80"/>
    </row>
    <row r="36" customFormat="false" ht="13.5" hidden="false" customHeight="false" outlineLevel="0" collapsed="false">
      <c r="B36" s="81"/>
      <c r="C36" s="82"/>
      <c r="D36" s="83"/>
      <c r="E36" s="83"/>
      <c r="F36" s="83"/>
      <c r="G36" s="84"/>
      <c r="H36" s="84"/>
      <c r="I36" s="85"/>
      <c r="J36" s="86"/>
      <c r="K36" s="87"/>
      <c r="L36" s="88"/>
    </row>
    <row r="37" customFormat="false" ht="12.75" hidden="false" customHeight="false" outlineLevel="0" collapsed="false">
      <c r="B37" s="89"/>
      <c r="C37" s="90"/>
      <c r="D37" s="63"/>
      <c r="E37" s="63"/>
      <c r="F37" s="63"/>
      <c r="G37" s="65"/>
      <c r="H37" s="65"/>
      <c r="I37" s="91"/>
      <c r="J37" s="49"/>
      <c r="K37" s="42"/>
      <c r="L37" s="92"/>
    </row>
    <row r="38" customFormat="false" ht="12.75" hidden="false" customHeight="false" outlineLevel="0" collapsed="false">
      <c r="B38" s="56" t="s">
        <v>37</v>
      </c>
      <c r="C38" s="93"/>
      <c r="D38" s="94" t="n">
        <v>4178.4</v>
      </c>
      <c r="E38" s="95" t="n">
        <v>4230.3</v>
      </c>
      <c r="F38" s="96" t="n">
        <v>4284</v>
      </c>
      <c r="G38" s="97" t="n">
        <f aca="false">F38-35.9</f>
        <v>4248.1</v>
      </c>
      <c r="H38" s="97" t="n">
        <v>4309.1</v>
      </c>
      <c r="I38" s="91" t="n">
        <f aca="false">H38-F38</f>
        <v>25.1000000000004</v>
      </c>
      <c r="J38" s="49" t="n">
        <f aca="false">IF(F38=0,"n/a",I38/F38)</f>
        <v>0.00585901027077506</v>
      </c>
      <c r="K38" s="42" t="n">
        <v>-11.2</v>
      </c>
      <c r="L38" s="92" t="n">
        <v>-2</v>
      </c>
    </row>
    <row r="39" customFormat="false" ht="13.5" hidden="false" customHeight="false" outlineLevel="0" collapsed="false">
      <c r="B39" s="81"/>
      <c r="C39" s="98"/>
      <c r="D39" s="83"/>
      <c r="E39" s="83"/>
      <c r="F39" s="83"/>
      <c r="G39" s="84"/>
      <c r="H39" s="84"/>
      <c r="I39" s="99"/>
      <c r="J39" s="100"/>
      <c r="K39" s="87"/>
      <c r="L39" s="88"/>
    </row>
    <row r="40" customFormat="false" ht="12.75" hidden="false" customHeight="false" outlineLevel="0" collapsed="false">
      <c r="B40" s="101"/>
      <c r="C40" s="101"/>
      <c r="D40" s="101"/>
      <c r="E40" s="101"/>
      <c r="F40" s="101"/>
      <c r="G40" s="101"/>
      <c r="H40" s="101"/>
      <c r="I40" s="101"/>
      <c r="J40" s="101"/>
      <c r="K40" s="102"/>
      <c r="L40" s="102"/>
    </row>
    <row r="41" customFormat="false" ht="12.75" hidden="false" customHeight="false" outlineLevel="0" collapsed="false">
      <c r="B41" s="101"/>
      <c r="C41" s="101"/>
      <c r="D41" s="101"/>
      <c r="E41" s="101"/>
      <c r="F41" s="101"/>
      <c r="G41" s="101"/>
      <c r="H41" s="101"/>
      <c r="I41" s="101"/>
      <c r="J41" s="101"/>
      <c r="K41" s="103"/>
      <c r="L41" s="104"/>
    </row>
    <row r="42" customFormat="false" ht="12.75" hidden="false" customHeight="false" outlineLevel="0" collapsed="false">
      <c r="B42" s="101"/>
      <c r="C42" s="101"/>
      <c r="D42" s="101"/>
      <c r="E42" s="101"/>
      <c r="F42" s="101"/>
      <c r="G42" s="101"/>
      <c r="H42" s="101"/>
      <c r="I42" s="101"/>
      <c r="J42" s="101"/>
      <c r="K42" s="104"/>
      <c r="L42" s="102"/>
    </row>
    <row r="47" customFormat="false" ht="12.75" hidden="false" customHeight="false" outlineLevel="0" collapsed="false">
      <c r="G47" s="105"/>
    </row>
  </sheetData>
  <mergeCells count="7">
    <mergeCell ref="B2:L2"/>
    <mergeCell ref="B3:L3"/>
    <mergeCell ref="B4:L4"/>
    <mergeCell ref="I6:J6"/>
    <mergeCell ref="B7:C8"/>
    <mergeCell ref="I7:J7"/>
    <mergeCell ref="I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17:06:51Z</dcterms:created>
  <dc:creator>tchen</dc:creator>
  <dc:description/>
  <dc:language>en-US</dc:language>
  <cp:lastModifiedBy>RSAWH</cp:lastModifiedBy>
  <cp:lastPrinted>2011-07-04T15:42:27Z</cp:lastPrinted>
  <dcterms:modified xsi:type="dcterms:W3CDTF">2011-07-04T15:42:31Z</dcterms:modified>
  <cp:revision>0</cp:revision>
  <dc:subject/>
  <dc:title/>
</cp:coreProperties>
</file>