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CA-Appendix 2 Bdgt by Cat'gy" sheetId="1" state="visible" r:id="rId2"/>
  </sheets>
  <definedNames>
    <definedName function="false" hidden="false" localSheetId="0" name="_xlnm.Print_Area" vbProcedure="false">'TRCA-Appendix 2 Bdgt by Cat''gy'!$B$1:$L$38</definedName>
    <definedName function="false" hidden="false" localSheetId="0" name="_xlnm.Print_Titles" vbProcedure="false">'TRCA-Appendix 2 Bdgt by Cat''gy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TORONTO &amp; REGION CONSERVATION AUTHORITY (TRCA)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6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_(* #,##0.0_);_(* \(#,##0.0\);_(* \-?_);_(@_)"/>
    <numFmt numFmtId="173" formatCode="0.0%"/>
    <numFmt numFmtId="174" formatCode="#,##0.0"/>
    <numFmt numFmtId="175" formatCode="[$-409]General"/>
    <numFmt numFmtId="176" formatCode="#,##0.0_);\(#,##0.0\)"/>
    <numFmt numFmtId="177" formatCode="0.0%;[RED]\(0.0%\)"/>
    <numFmt numFmtId="178" formatCode="0.0"/>
    <numFmt numFmtId="179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Q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4" min="14" style="1" width="12.56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6.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9"/>
    </row>
    <row r="4" customFormat="false" ht="12.75" hidden="false" customHeight="false" outlineLevel="0" collapsed="false">
      <c r="B4" s="10"/>
      <c r="C4" s="11" t="s">
        <v>3</v>
      </c>
      <c r="D4" s="12"/>
      <c r="E4" s="12"/>
      <c r="F4" s="12"/>
      <c r="G4" s="13"/>
      <c r="H4" s="13"/>
      <c r="I4" s="14"/>
      <c r="J4" s="15"/>
      <c r="K4" s="16"/>
      <c r="L4" s="17"/>
      <c r="M4" s="18"/>
      <c r="N4" s="9"/>
      <c r="O4" s="9"/>
      <c r="P4" s="9"/>
      <c r="Q4" s="9"/>
    </row>
    <row r="5" customFormat="false" ht="12.75" hidden="false" customHeight="false" outlineLevel="0" collapsed="false">
      <c r="B5" s="19"/>
      <c r="C5" s="20"/>
      <c r="D5" s="21" t="n">
        <v>2009</v>
      </c>
      <c r="E5" s="21" t="n">
        <v>2010</v>
      </c>
      <c r="F5" s="22" t="s">
        <v>4</v>
      </c>
      <c r="G5" s="23" t="s">
        <v>4</v>
      </c>
      <c r="H5" s="23" t="s">
        <v>5</v>
      </c>
      <c r="I5" s="24" t="s">
        <v>6</v>
      </c>
      <c r="J5" s="24"/>
      <c r="K5" s="25" t="n">
        <v>2013</v>
      </c>
      <c r="L5" s="25" t="n">
        <f aca="false">K5+1</f>
        <v>2014</v>
      </c>
      <c r="M5" s="26"/>
      <c r="N5" s="9"/>
      <c r="O5" s="9"/>
      <c r="P5" s="9"/>
      <c r="Q5" s="9"/>
    </row>
    <row r="6" customFormat="false" ht="12.75" hidden="false" customHeight="false" outlineLevel="0" collapsed="false">
      <c r="B6" s="19"/>
      <c r="C6" s="20"/>
      <c r="D6" s="22" t="s">
        <v>7</v>
      </c>
      <c r="E6" s="22" t="s">
        <v>7</v>
      </c>
      <c r="F6" s="22" t="s">
        <v>8</v>
      </c>
      <c r="G6" s="23" t="s">
        <v>9</v>
      </c>
      <c r="H6" s="23" t="s">
        <v>10</v>
      </c>
      <c r="I6" s="27" t="s">
        <v>11</v>
      </c>
      <c r="J6" s="27"/>
      <c r="K6" s="25" t="s">
        <v>12</v>
      </c>
      <c r="L6" s="25" t="s">
        <v>12</v>
      </c>
      <c r="M6" s="28"/>
      <c r="N6" s="9"/>
      <c r="O6" s="9"/>
      <c r="P6" s="9"/>
      <c r="Q6" s="9"/>
    </row>
    <row r="7" customFormat="false" ht="12.75" hidden="false" customHeight="false" outlineLevel="0" collapsed="false">
      <c r="B7" s="29"/>
      <c r="C7" s="20" t="s">
        <v>13</v>
      </c>
      <c r="D7" s="30"/>
      <c r="E7" s="30"/>
      <c r="F7" s="30"/>
      <c r="G7" s="31" t="s">
        <v>7</v>
      </c>
      <c r="H7" s="31" t="s">
        <v>14</v>
      </c>
      <c r="I7" s="32" t="s">
        <v>8</v>
      </c>
      <c r="J7" s="32"/>
      <c r="K7" s="33"/>
      <c r="L7" s="33"/>
      <c r="M7" s="28"/>
      <c r="N7" s="9"/>
      <c r="O7" s="9"/>
      <c r="P7" s="9"/>
      <c r="Q7" s="9"/>
    </row>
    <row r="8" customFormat="false" ht="12.75" hidden="false" customHeight="false" outlineLevel="0" collapsed="false">
      <c r="B8" s="34"/>
      <c r="C8" s="35"/>
      <c r="D8" s="36" t="s">
        <v>15</v>
      </c>
      <c r="E8" s="36" t="s">
        <v>15</v>
      </c>
      <c r="F8" s="36" t="s">
        <v>15</v>
      </c>
      <c r="G8" s="37" t="s">
        <v>15</v>
      </c>
      <c r="H8" s="37" t="s">
        <v>15</v>
      </c>
      <c r="I8" s="38" t="s">
        <v>15</v>
      </c>
      <c r="J8" s="39" t="s">
        <v>16</v>
      </c>
      <c r="K8" s="40" t="s">
        <v>15</v>
      </c>
      <c r="L8" s="40" t="s">
        <v>15</v>
      </c>
      <c r="M8" s="41"/>
      <c r="N8" s="9"/>
      <c r="O8" s="9"/>
      <c r="P8" s="9"/>
      <c r="Q8" s="9"/>
    </row>
    <row r="9" customFormat="false" ht="6.75" hidden="false" customHeight="true" outlineLevel="0" collapsed="false">
      <c r="B9" s="42"/>
      <c r="C9" s="43"/>
      <c r="D9" s="44"/>
      <c r="E9" s="44"/>
      <c r="F9" s="44"/>
      <c r="G9" s="45"/>
      <c r="H9" s="45"/>
      <c r="I9" s="46"/>
      <c r="J9" s="47"/>
      <c r="K9" s="48"/>
      <c r="L9" s="49"/>
      <c r="M9" s="50"/>
      <c r="N9" s="9"/>
      <c r="O9" s="9"/>
      <c r="P9" s="9"/>
      <c r="Q9" s="9"/>
    </row>
    <row r="10" customFormat="false" ht="12.75" hidden="false" customHeight="false" outlineLevel="0" collapsed="false">
      <c r="B10" s="42"/>
      <c r="C10" s="51" t="s">
        <v>17</v>
      </c>
      <c r="D10" s="52" t="n">
        <v>25714.8</v>
      </c>
      <c r="E10" s="52" t="n">
        <v>26154</v>
      </c>
      <c r="F10" s="52" t="n">
        <f aca="false">27877.7-267.5</f>
        <v>27610.2</v>
      </c>
      <c r="G10" s="53" t="n">
        <v>27610.2</v>
      </c>
      <c r="H10" s="53" t="n">
        <v>29102.1</v>
      </c>
      <c r="I10" s="54" t="n">
        <f aca="false">H10-F10</f>
        <v>1491.9</v>
      </c>
      <c r="J10" s="55" t="n">
        <f aca="false">IF(E10=0,"n/a",I10/F10)</f>
        <v>0.0540343785992133</v>
      </c>
      <c r="K10" s="48" t="n">
        <v>29393.1</v>
      </c>
      <c r="L10" s="56" t="n">
        <v>29687.1</v>
      </c>
      <c r="M10" s="57"/>
      <c r="N10" s="9"/>
      <c r="O10" s="9"/>
      <c r="P10" s="9"/>
      <c r="Q10" s="9"/>
    </row>
    <row r="11" customFormat="false" ht="12.75" hidden="false" customHeight="false" outlineLevel="0" collapsed="false">
      <c r="B11" s="42"/>
      <c r="C11" s="51" t="s">
        <v>18</v>
      </c>
      <c r="D11" s="52" t="n">
        <v>4334.3</v>
      </c>
      <c r="E11" s="52" t="n">
        <v>3971.2</v>
      </c>
      <c r="F11" s="52" t="n">
        <f aca="false">4108.9+64.8</f>
        <v>4173.7</v>
      </c>
      <c r="G11" s="53" t="n">
        <v>4173.7</v>
      </c>
      <c r="H11" s="53" t="n">
        <v>4283.9</v>
      </c>
      <c r="I11" s="54" t="n">
        <f aca="false">H11-F11</f>
        <v>110.2</v>
      </c>
      <c r="J11" s="55" t="n">
        <f aca="false">IF(E11=0,"n/a",I11/F11)</f>
        <v>0.0264034310084577</v>
      </c>
      <c r="K11" s="48" t="n">
        <v>4326.7</v>
      </c>
      <c r="L11" s="56" t="n">
        <v>4370</v>
      </c>
      <c r="M11" s="57"/>
      <c r="N11" s="9"/>
      <c r="O11" s="9"/>
      <c r="P11" s="9"/>
      <c r="Q11" s="9"/>
    </row>
    <row r="12" customFormat="false" ht="12.75" hidden="false" customHeight="false" outlineLevel="0" collapsed="false">
      <c r="B12" s="42"/>
      <c r="C12" s="51" t="s">
        <v>19</v>
      </c>
      <c r="D12" s="52" t="n">
        <v>802.3</v>
      </c>
      <c r="E12" s="52" t="n">
        <v>869.2</v>
      </c>
      <c r="F12" s="52" t="n">
        <f aca="false">716.6-3.1</f>
        <v>713.5</v>
      </c>
      <c r="G12" s="53" t="n">
        <v>713.5</v>
      </c>
      <c r="H12" s="53" t="n">
        <v>732.8</v>
      </c>
      <c r="I12" s="54" t="n">
        <f aca="false">H12-F12</f>
        <v>19.3</v>
      </c>
      <c r="J12" s="55" t="n">
        <f aca="false">IF(E12=0,"n/a",I12/F12)</f>
        <v>0.0270497547302032</v>
      </c>
      <c r="K12" s="48" t="n">
        <v>740.1</v>
      </c>
      <c r="L12" s="56" t="n">
        <v>747.5</v>
      </c>
      <c r="M12" s="57"/>
      <c r="N12" s="9"/>
      <c r="O12" s="9"/>
      <c r="P12" s="9"/>
      <c r="Q12" s="9"/>
    </row>
    <row r="13" customFormat="false" ht="12.75" hidden="false" customHeight="false" outlineLevel="0" collapsed="false">
      <c r="B13" s="42"/>
      <c r="C13" s="51" t="s">
        <v>20</v>
      </c>
      <c r="D13" s="52" t="n">
        <v>3597.5</v>
      </c>
      <c r="E13" s="52" t="n">
        <f aca="false">8672-4691.7</f>
        <v>3980.3</v>
      </c>
      <c r="F13" s="52" t="n">
        <f aca="false">8526.6+41.7-5059.7-217.9</f>
        <v>3290.7</v>
      </c>
      <c r="G13" s="53" t="n">
        <f aca="false">8568.3-5277.7</f>
        <v>3290.6</v>
      </c>
      <c r="H13" s="53" t="n">
        <v>3445.3</v>
      </c>
      <c r="I13" s="54" t="n">
        <f aca="false">H13-F13</f>
        <v>154.599999999999</v>
      </c>
      <c r="J13" s="55" t="n">
        <f aca="false">IF(E13=0,"n/a",I13/F13)</f>
        <v>0.0469808855258756</v>
      </c>
      <c r="K13" s="48" t="n">
        <f aca="false">8958.5-5478.7</f>
        <v>3479.8</v>
      </c>
      <c r="L13" s="56" t="n">
        <f aca="false">9048.1-5533.5</f>
        <v>3514.6</v>
      </c>
      <c r="M13" s="57"/>
      <c r="N13" s="9"/>
      <c r="O13" s="9"/>
      <c r="P13" s="9"/>
      <c r="Q13" s="9"/>
    </row>
    <row r="14" customFormat="false" ht="12.75" hidden="false" customHeight="false" outlineLevel="0" collapsed="false">
      <c r="B14" s="42"/>
      <c r="C14" s="51" t="s">
        <v>21</v>
      </c>
      <c r="D14" s="58"/>
      <c r="E14" s="58"/>
      <c r="F14" s="58"/>
      <c r="G14" s="59"/>
      <c r="H14" s="59"/>
      <c r="I14" s="54"/>
      <c r="J14" s="55"/>
      <c r="K14" s="60"/>
      <c r="L14" s="61"/>
      <c r="M14" s="57"/>
      <c r="N14" s="9"/>
      <c r="O14" s="9"/>
      <c r="P14" s="9"/>
      <c r="Q14" s="9"/>
    </row>
    <row r="15" customFormat="false" ht="12.75" hidden="false" customHeight="false" outlineLevel="0" collapsed="false">
      <c r="B15" s="42"/>
      <c r="C15" s="51" t="s">
        <v>22</v>
      </c>
      <c r="D15" s="58"/>
      <c r="E15" s="58"/>
      <c r="F15" s="58"/>
      <c r="G15" s="59"/>
      <c r="H15" s="59"/>
      <c r="I15" s="54"/>
      <c r="J15" s="55"/>
      <c r="K15" s="60"/>
      <c r="L15" s="61"/>
      <c r="M15" s="57"/>
      <c r="N15" s="9"/>
      <c r="O15" s="9"/>
      <c r="P15" s="9"/>
      <c r="Q15" s="9"/>
    </row>
    <row r="16" customFormat="false" ht="12.75" hidden="false" customHeight="false" outlineLevel="0" collapsed="false">
      <c r="B16" s="42"/>
      <c r="C16" s="51" t="s">
        <v>23</v>
      </c>
      <c r="D16" s="58"/>
      <c r="E16" s="58"/>
      <c r="F16" s="58"/>
      <c r="G16" s="59"/>
      <c r="H16" s="59"/>
      <c r="I16" s="54"/>
      <c r="J16" s="55"/>
      <c r="K16" s="60"/>
      <c r="L16" s="61"/>
      <c r="M16" s="57"/>
      <c r="N16" s="9"/>
      <c r="O16" s="9"/>
      <c r="P16" s="9"/>
      <c r="Q16" s="9"/>
    </row>
    <row r="17" customFormat="false" ht="12.75" hidden="false" customHeight="false" outlineLevel="0" collapsed="false">
      <c r="B17" s="42"/>
      <c r="C17" s="51" t="s">
        <v>24</v>
      </c>
      <c r="D17" s="58"/>
      <c r="E17" s="58"/>
      <c r="F17" s="58"/>
      <c r="G17" s="59"/>
      <c r="H17" s="59"/>
      <c r="I17" s="54"/>
      <c r="J17" s="55"/>
      <c r="K17" s="60"/>
      <c r="L17" s="61"/>
      <c r="M17" s="57"/>
      <c r="N17" s="9"/>
      <c r="O17" s="9"/>
      <c r="P17" s="9"/>
      <c r="Q17" s="9"/>
    </row>
    <row r="18" customFormat="false" ht="12.75" hidden="false" customHeight="false" outlineLevel="0" collapsed="false">
      <c r="B18" s="42"/>
      <c r="C18" s="43"/>
      <c r="D18" s="62"/>
      <c r="E18" s="62"/>
      <c r="F18" s="62"/>
      <c r="G18" s="63"/>
      <c r="H18" s="63"/>
      <c r="I18" s="64"/>
      <c r="J18" s="65"/>
      <c r="K18" s="66"/>
      <c r="L18" s="67"/>
      <c r="M18" s="57"/>
      <c r="N18" s="9"/>
      <c r="O18" s="9"/>
      <c r="P18" s="9"/>
      <c r="Q18" s="9"/>
    </row>
    <row r="19" customFormat="false" ht="12.75" hidden="false" customHeight="false" outlineLevel="0" collapsed="false">
      <c r="B19" s="68" t="s">
        <v>25</v>
      </c>
      <c r="C19" s="69"/>
      <c r="D19" s="70" t="n">
        <f aca="false">SUM(D10:D18)</f>
        <v>34448.9</v>
      </c>
      <c r="E19" s="70" t="n">
        <f aca="false">SUM(E10:E18)</f>
        <v>34974.7</v>
      </c>
      <c r="F19" s="70" t="n">
        <f aca="false">SUM(F10:F17)</f>
        <v>35788.1</v>
      </c>
      <c r="G19" s="71" t="n">
        <f aca="false">SUM(G10:G17)</f>
        <v>35788</v>
      </c>
      <c r="H19" s="71" t="n">
        <f aca="false">SUM(H10:H17)</f>
        <v>37564.1</v>
      </c>
      <c r="I19" s="72" t="n">
        <f aca="false">SUM(I10:I17)</f>
        <v>1776</v>
      </c>
      <c r="J19" s="73" t="n">
        <f aca="false">IF(E19=0,"n/a",I19/E19)</f>
        <v>0.0507795635130536</v>
      </c>
      <c r="K19" s="74" t="n">
        <f aca="false">SUM(K9:K17)</f>
        <v>37939.7</v>
      </c>
      <c r="L19" s="74" t="n">
        <f aca="false">SUM(L10:L17)</f>
        <v>38319.2</v>
      </c>
      <c r="M19" s="75"/>
      <c r="N19" s="76"/>
      <c r="O19" s="77"/>
      <c r="P19" s="9"/>
      <c r="Q19" s="9"/>
    </row>
    <row r="20" customFormat="false" ht="12.75" hidden="false" customHeight="false" outlineLevel="0" collapsed="false">
      <c r="B20" s="42"/>
      <c r="C20" s="43"/>
      <c r="D20" s="78"/>
      <c r="E20" s="78"/>
      <c r="F20" s="79"/>
      <c r="G20" s="80"/>
      <c r="H20" s="80"/>
      <c r="I20" s="81"/>
      <c r="J20" s="82"/>
      <c r="K20" s="83"/>
      <c r="L20" s="84"/>
      <c r="M20" s="57"/>
      <c r="N20" s="9"/>
      <c r="O20" s="9"/>
      <c r="P20" s="9"/>
      <c r="Q20" s="9"/>
    </row>
    <row r="21" customFormat="false" ht="12.75" hidden="false" customHeight="false" outlineLevel="0" collapsed="false">
      <c r="B21" s="42"/>
      <c r="C21" s="51" t="s">
        <v>26</v>
      </c>
      <c r="D21" s="78"/>
      <c r="E21" s="78"/>
      <c r="F21" s="78"/>
      <c r="G21" s="80"/>
      <c r="H21" s="80"/>
      <c r="I21" s="81"/>
      <c r="J21" s="82"/>
      <c r="K21" s="83"/>
      <c r="L21" s="84"/>
      <c r="M21" s="57"/>
      <c r="N21" s="9"/>
      <c r="O21" s="9"/>
      <c r="P21" s="9"/>
      <c r="Q21" s="9"/>
    </row>
    <row r="22" customFormat="false" ht="12.75" hidden="false" customHeight="false" outlineLevel="0" collapsed="false">
      <c r="B22" s="42"/>
      <c r="C22" s="51" t="s">
        <v>27</v>
      </c>
      <c r="D22" s="85" t="n">
        <v>1429.2</v>
      </c>
      <c r="E22" s="85" t="n">
        <v>1639.2</v>
      </c>
      <c r="F22" s="85" t="n">
        <f aca="false">2096.1+211.9</f>
        <v>2308</v>
      </c>
      <c r="G22" s="86" t="n">
        <v>2308</v>
      </c>
      <c r="H22" s="86" t="n">
        <v>1910</v>
      </c>
      <c r="I22" s="87" t="n">
        <f aca="false">H22-F22</f>
        <v>-398</v>
      </c>
      <c r="J22" s="82" t="n">
        <f aca="false">IF(E22=0,"n/a",I22/F22)</f>
        <v>-0.172443674176776</v>
      </c>
      <c r="K22" s="88" t="n">
        <v>1910</v>
      </c>
      <c r="L22" s="89" t="n">
        <v>1929.1</v>
      </c>
      <c r="M22" s="57"/>
      <c r="N22" s="9"/>
      <c r="O22" s="9"/>
      <c r="P22" s="9"/>
      <c r="Q22" s="9"/>
    </row>
    <row r="23" customFormat="false" ht="12.75" hidden="false" customHeight="false" outlineLevel="0" collapsed="false">
      <c r="B23" s="42"/>
      <c r="C23" s="51" t="s">
        <v>28</v>
      </c>
      <c r="D23" s="85"/>
      <c r="E23" s="85"/>
      <c r="F23" s="85"/>
      <c r="G23" s="86"/>
      <c r="H23" s="86"/>
      <c r="I23" s="81"/>
      <c r="J23" s="82"/>
      <c r="K23" s="88"/>
      <c r="L23" s="89"/>
      <c r="M23" s="57"/>
      <c r="N23" s="9"/>
      <c r="O23" s="9"/>
      <c r="P23" s="9"/>
      <c r="Q23" s="9"/>
    </row>
    <row r="24" customFormat="false" ht="12.75" hidden="false" customHeight="false" outlineLevel="0" collapsed="false">
      <c r="B24" s="42"/>
      <c r="C24" s="51" t="s">
        <v>29</v>
      </c>
      <c r="D24" s="85"/>
      <c r="E24" s="85"/>
      <c r="F24" s="85"/>
      <c r="G24" s="86"/>
      <c r="H24" s="86"/>
      <c r="I24" s="81"/>
      <c r="J24" s="82"/>
      <c r="K24" s="88"/>
      <c r="L24" s="89"/>
      <c r="M24" s="57"/>
      <c r="N24" s="9"/>
      <c r="O24" s="9"/>
      <c r="P24" s="9"/>
      <c r="Q24" s="9"/>
    </row>
    <row r="25" customFormat="false" ht="12.75" hidden="false" customHeight="false" outlineLevel="0" collapsed="false">
      <c r="B25" s="42"/>
      <c r="C25" s="51" t="s">
        <v>30</v>
      </c>
      <c r="D25" s="85" t="n">
        <v>21508.6</v>
      </c>
      <c r="E25" s="85" t="n">
        <v>21524.9</v>
      </c>
      <c r="F25" s="85" t="n">
        <f aca="false">22351-730</f>
        <v>21621</v>
      </c>
      <c r="G25" s="86" t="n">
        <v>21621</v>
      </c>
      <c r="H25" s="86" t="n">
        <v>23572.2</v>
      </c>
      <c r="I25" s="81" t="n">
        <f aca="false">H25-F25</f>
        <v>1951.2</v>
      </c>
      <c r="J25" s="82" t="n">
        <f aca="false">IF(E25=0,"n/a",I25/F25)</f>
        <v>0.0902455945608437</v>
      </c>
      <c r="K25" s="88" t="n">
        <v>23807.9</v>
      </c>
      <c r="L25" s="89" t="n">
        <v>24046</v>
      </c>
      <c r="M25" s="57"/>
      <c r="N25" s="9"/>
      <c r="O25" s="9"/>
      <c r="P25" s="9"/>
      <c r="Q25" s="9"/>
    </row>
    <row r="26" customFormat="false" ht="12.75" hidden="false" customHeight="false" outlineLevel="0" collapsed="false">
      <c r="B26" s="42"/>
      <c r="C26" s="51" t="s">
        <v>31</v>
      </c>
      <c r="D26" s="85"/>
      <c r="E26" s="85"/>
      <c r="F26" s="85"/>
      <c r="G26" s="86"/>
      <c r="H26" s="86"/>
      <c r="I26" s="81"/>
      <c r="J26" s="82"/>
      <c r="K26" s="88"/>
      <c r="L26" s="89"/>
      <c r="M26" s="57"/>
      <c r="N26" s="9"/>
      <c r="O26" s="9"/>
      <c r="P26" s="9"/>
      <c r="Q26" s="9"/>
    </row>
    <row r="27" customFormat="false" ht="12.75" hidden="false" customHeight="false" outlineLevel="0" collapsed="false">
      <c r="B27" s="42"/>
      <c r="C27" s="51" t="s">
        <v>32</v>
      </c>
      <c r="D27" s="85" t="n">
        <v>4028.2</v>
      </c>
      <c r="E27" s="85" t="n">
        <v>4207.1</v>
      </c>
      <c r="F27" s="85" t="n">
        <v>4270.1</v>
      </c>
      <c r="G27" s="86" t="n">
        <v>4270.1</v>
      </c>
      <c r="H27" s="86" t="n">
        <v>4270.1</v>
      </c>
      <c r="I27" s="81"/>
      <c r="J27" s="82"/>
      <c r="K27" s="88" t="n">
        <v>4270.1</v>
      </c>
      <c r="L27" s="89" t="n">
        <v>4270.1</v>
      </c>
      <c r="M27" s="57"/>
      <c r="N27" s="9"/>
      <c r="O27" s="9"/>
      <c r="P27" s="9"/>
      <c r="Q27" s="9"/>
    </row>
    <row r="28" customFormat="false" ht="12.75" hidden="false" customHeight="false" outlineLevel="0" collapsed="false">
      <c r="B28" s="42"/>
      <c r="C28" s="51" t="s">
        <v>33</v>
      </c>
      <c r="D28" s="85"/>
      <c r="E28" s="85"/>
      <c r="F28" s="85"/>
      <c r="G28" s="86"/>
      <c r="H28" s="86"/>
      <c r="I28" s="81"/>
      <c r="J28" s="82"/>
      <c r="K28" s="88"/>
      <c r="L28" s="89"/>
      <c r="M28" s="57"/>
      <c r="N28" s="9"/>
      <c r="O28" s="9"/>
      <c r="P28" s="9"/>
      <c r="Q28" s="9"/>
    </row>
    <row r="29" customFormat="false" ht="12.75" hidden="false" customHeight="false" outlineLevel="0" collapsed="false">
      <c r="B29" s="42"/>
      <c r="C29" s="51" t="s">
        <v>34</v>
      </c>
      <c r="D29" s="85" t="n">
        <v>4213.1</v>
      </c>
      <c r="E29" s="85" t="n">
        <v>4334.1</v>
      </c>
      <c r="F29" s="85" t="n">
        <f aca="false">4246.4+136.12</f>
        <v>4382.52</v>
      </c>
      <c r="G29" s="86" t="n">
        <v>4382.5</v>
      </c>
      <c r="H29" s="86" t="n">
        <v>4605.4</v>
      </c>
      <c r="I29" s="81" t="n">
        <f aca="false">H29-F29</f>
        <v>222.88</v>
      </c>
      <c r="J29" s="82" t="n">
        <f aca="false">IF(E29=0,"n/a",I29/F29)</f>
        <v>0.0508565847959622</v>
      </c>
      <c r="K29" s="88" t="n">
        <v>4745.3</v>
      </c>
      <c r="L29" s="89" t="n">
        <v>4867.5</v>
      </c>
      <c r="M29" s="57"/>
      <c r="N29" s="9"/>
      <c r="O29" s="9"/>
      <c r="P29" s="9"/>
      <c r="Q29" s="9"/>
    </row>
    <row r="30" customFormat="false" ht="12.75" hidden="false" customHeight="false" outlineLevel="0" collapsed="false">
      <c r="B30" s="42"/>
      <c r="C30" s="43"/>
      <c r="D30" s="62"/>
      <c r="E30" s="62"/>
      <c r="F30" s="62"/>
      <c r="G30" s="63"/>
      <c r="H30" s="63"/>
      <c r="I30" s="64" t="s">
        <v>3</v>
      </c>
      <c r="J30" s="65"/>
      <c r="K30" s="66"/>
      <c r="L30" s="67"/>
      <c r="M30" s="57"/>
      <c r="N30" s="9"/>
      <c r="O30" s="9"/>
      <c r="P30" s="9"/>
      <c r="Q30" s="9"/>
    </row>
    <row r="31" customFormat="false" ht="12.75" hidden="false" customHeight="false" outlineLevel="0" collapsed="false">
      <c r="B31" s="68" t="s">
        <v>35</v>
      </c>
      <c r="C31" s="69"/>
      <c r="D31" s="70" t="n">
        <f aca="false">SUM(D21:D30)</f>
        <v>31179.1</v>
      </c>
      <c r="E31" s="70" t="n">
        <f aca="false">SUM(E21:E30)</f>
        <v>31705.3</v>
      </c>
      <c r="F31" s="70" t="n">
        <f aca="false">SUM(F21:F29)</f>
        <v>32581.62</v>
      </c>
      <c r="G31" s="71" t="n">
        <f aca="false">SUM(G21:G29)</f>
        <v>32581.6</v>
      </c>
      <c r="H31" s="71" t="n">
        <f aca="false">SUM(H21:H29)</f>
        <v>34357.7</v>
      </c>
      <c r="I31" s="72" t="n">
        <f aca="false">SUM(I21:I29)</f>
        <v>1776.08</v>
      </c>
      <c r="J31" s="73" t="n">
        <f aca="false">IF(E31=0,"n/a",I31/E31)</f>
        <v>0.0560183944009361</v>
      </c>
      <c r="K31" s="74" t="n">
        <f aca="false">SUM(K21:K29)</f>
        <v>34733.3</v>
      </c>
      <c r="L31" s="74" t="n">
        <f aca="false">SUM(L21:L29)</f>
        <v>35112.7</v>
      </c>
      <c r="M31" s="75"/>
      <c r="N31" s="9"/>
      <c r="O31" s="9"/>
      <c r="P31" s="9"/>
      <c r="Q31" s="9"/>
    </row>
    <row r="32" customFormat="false" ht="12.75" hidden="false" customHeight="false" outlineLevel="0" collapsed="false">
      <c r="B32" s="42"/>
      <c r="C32" s="43"/>
      <c r="D32" s="78"/>
      <c r="E32" s="78"/>
      <c r="F32" s="78"/>
      <c r="G32" s="80"/>
      <c r="H32" s="80"/>
      <c r="I32" s="81"/>
      <c r="J32" s="65"/>
      <c r="K32" s="83"/>
      <c r="L32" s="84"/>
      <c r="M32" s="57"/>
      <c r="N32" s="9"/>
      <c r="O32" s="9"/>
      <c r="P32" s="9"/>
      <c r="Q32" s="9"/>
    </row>
    <row r="33" customFormat="false" ht="12.75" hidden="false" customHeight="false" outlineLevel="0" collapsed="false">
      <c r="B33" s="42" t="s">
        <v>36</v>
      </c>
      <c r="C33" s="43"/>
      <c r="D33" s="90" t="n">
        <f aca="false">D19-D31</f>
        <v>3269.8</v>
      </c>
      <c r="E33" s="90" t="n">
        <f aca="false">E19-E31</f>
        <v>3269.39999999999</v>
      </c>
      <c r="F33" s="90" t="n">
        <f aca="false">F19-F31</f>
        <v>3206.48</v>
      </c>
      <c r="G33" s="91" t="n">
        <f aca="false">G19-G31</f>
        <v>3206.4</v>
      </c>
      <c r="H33" s="91" t="n">
        <f aca="false">H19-H31</f>
        <v>3206.4</v>
      </c>
      <c r="I33" s="91" t="n">
        <f aca="false">I19-I31</f>
        <v>-0.0800000000042473</v>
      </c>
      <c r="J33" s="92" t="n">
        <f aca="false">IF(J19="n/a","n/a",J19-J31)</f>
        <v>-0.00523883088788252</v>
      </c>
      <c r="K33" s="93" t="n">
        <f aca="false">K19-K31</f>
        <v>3206.39999999999</v>
      </c>
      <c r="L33" s="93" t="n">
        <f aca="false">L19-L31</f>
        <v>3206.5</v>
      </c>
      <c r="M33" s="57"/>
      <c r="N33" s="9"/>
      <c r="O33" s="9"/>
      <c r="P33" s="9"/>
      <c r="Q33" s="9"/>
    </row>
    <row r="34" customFormat="false" ht="12.75" hidden="false" customHeight="false" outlineLevel="0" collapsed="false">
      <c r="B34" s="94"/>
      <c r="C34" s="95"/>
      <c r="D34" s="78"/>
      <c r="E34" s="78"/>
      <c r="F34" s="78"/>
      <c r="G34" s="80"/>
      <c r="H34" s="80"/>
      <c r="I34" s="81"/>
      <c r="J34" s="96"/>
      <c r="K34" s="83"/>
      <c r="L34" s="84"/>
      <c r="M34" s="97"/>
      <c r="N34" s="9"/>
      <c r="O34" s="9"/>
      <c r="P34" s="9"/>
      <c r="Q34" s="9"/>
    </row>
    <row r="35" customFormat="false" ht="6" hidden="false" customHeight="true" outlineLevel="0" collapsed="false">
      <c r="B35" s="98"/>
      <c r="C35" s="99"/>
      <c r="D35" s="100"/>
      <c r="E35" s="100"/>
      <c r="F35" s="100"/>
      <c r="G35" s="101"/>
      <c r="H35" s="101"/>
      <c r="I35" s="102"/>
      <c r="J35" s="103"/>
      <c r="K35" s="104"/>
      <c r="L35" s="105"/>
      <c r="M35" s="57"/>
      <c r="N35" s="9"/>
      <c r="O35" s="9"/>
      <c r="P35" s="9"/>
      <c r="Q35" s="9"/>
    </row>
    <row r="36" customFormat="false" ht="12.75" hidden="false" customHeight="false" outlineLevel="0" collapsed="false">
      <c r="B36" s="106"/>
      <c r="C36" s="107"/>
      <c r="D36" s="78"/>
      <c r="E36" s="78"/>
      <c r="F36" s="78"/>
      <c r="G36" s="80"/>
      <c r="H36" s="80"/>
      <c r="I36" s="81"/>
      <c r="J36" s="82"/>
      <c r="K36" s="83"/>
      <c r="L36" s="84"/>
      <c r="M36" s="57"/>
      <c r="N36" s="9"/>
      <c r="O36" s="9"/>
      <c r="P36" s="9"/>
      <c r="Q36" s="9"/>
    </row>
    <row r="37" customFormat="false" ht="12.75" hidden="false" customHeight="false" outlineLevel="0" collapsed="false">
      <c r="B37" s="68" t="s">
        <v>37</v>
      </c>
      <c r="C37" s="108"/>
      <c r="D37" s="85" t="n">
        <v>389</v>
      </c>
      <c r="E37" s="85" t="n">
        <v>380.2</v>
      </c>
      <c r="F37" s="85" t="n">
        <v>395</v>
      </c>
      <c r="G37" s="86" t="n">
        <v>395</v>
      </c>
      <c r="H37" s="86" t="n">
        <v>401.8</v>
      </c>
      <c r="I37" s="87" t="n">
        <f aca="false">H37-F37</f>
        <v>6.80000000000001</v>
      </c>
      <c r="J37" s="82" t="n">
        <f aca="false">IF(E37=0,"n/a",I37/F37)</f>
        <v>0.0172151898734178</v>
      </c>
      <c r="K37" s="109" t="n">
        <v>401.8</v>
      </c>
      <c r="L37" s="110" t="n">
        <v>401.8</v>
      </c>
      <c r="M37" s="57"/>
      <c r="N37" s="9"/>
      <c r="O37" s="9"/>
      <c r="P37" s="9"/>
      <c r="Q37" s="9"/>
    </row>
    <row r="38" customFormat="false" ht="13.5" hidden="false" customHeight="false" outlineLevel="0" collapsed="false">
      <c r="B38" s="98"/>
      <c r="C38" s="111"/>
      <c r="D38" s="112"/>
      <c r="E38" s="112"/>
      <c r="F38" s="112"/>
      <c r="G38" s="113"/>
      <c r="H38" s="113"/>
      <c r="I38" s="114"/>
      <c r="J38" s="115"/>
      <c r="K38" s="104"/>
      <c r="L38" s="105"/>
      <c r="M38" s="57"/>
      <c r="N38" s="9"/>
      <c r="O38" s="9"/>
      <c r="P38" s="9"/>
      <c r="Q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116"/>
      <c r="L40" s="117"/>
      <c r="M40" s="9"/>
      <c r="N40" s="9"/>
      <c r="O40" s="9"/>
      <c r="P40" s="9"/>
      <c r="Q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117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22:47:35Z</dcterms:created>
  <dc:creator>greyes</dc:creator>
  <dc:description/>
  <dc:language>en-US</dc:language>
  <cp:lastModifiedBy>RSAWH</cp:lastModifiedBy>
  <cp:lastPrinted>2011-11-28T17:33:41Z</cp:lastPrinted>
  <dcterms:modified xsi:type="dcterms:W3CDTF">2011-11-28T17:33:42Z</dcterms:modified>
  <cp:revision>0</cp:revision>
  <dc:subject/>
  <dc:title/>
</cp:coreProperties>
</file>