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2 Zoo by Category" sheetId="1" state="visible" r:id="rId2"/>
    <sheet name="Appendix 2 -Ex Pl by Category" sheetId="2" state="hidden" r:id="rId3"/>
    <sheet name="Appendix 2 - EDC by Category" sheetId="3" state="hidden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'Appendix 2 - EDC by Category'!$B$1:$L$40</definedName>
    <definedName function="false" hidden="false" localSheetId="2" name="_xlnm.Print_Titles" vbProcedure="false">'Appendix 2 - EDC by Category'!$4:$8</definedName>
    <definedName function="false" hidden="false" localSheetId="1" name="_xlnm.Print_Area" vbProcedure="false">'Appendix 2 -Ex Pl by Category'!$B$1:$M$40</definedName>
    <definedName function="false" hidden="false" localSheetId="1" name="_xlnm.Print_Titles" vbProcedure="false">'Appendix 2 -Ex Pl by Category'!$4:$8</definedName>
    <definedName function="false" hidden="false" localSheetId="0" name="_xlnm.Print_Area" vbProcedure="false">'Appendix 2 Zoo by Category'!$B$1:$M$40</definedName>
    <definedName function="false" hidden="false" localSheetId="0" name="_xlnm.Print_Titles" vbProcedure="false">'Appendix 2 Zoo by Category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7">
  <si>
    <t xml:space="preserve">TORONTO ZOO</t>
  </si>
  <si>
    <t xml:space="preserve">Admin Recommended 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Actual</t>
  </si>
  <si>
    <t xml:space="preserve">Budget</t>
  </si>
  <si>
    <t xml:space="preserve">Projected</t>
  </si>
  <si>
    <t xml:space="preserve"> Budget</t>
  </si>
  <si>
    <t xml:space="preserve">2011 Approved</t>
  </si>
  <si>
    <t xml:space="preserve">Outlook</t>
  </si>
  <si>
    <t xml:space="preserve">Category of Expense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st of Sale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Grants from other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Linked to Table 1</t>
  </si>
  <si>
    <t xml:space="preserve">APPROVED POSITIONS</t>
  </si>
  <si>
    <t xml:space="preserve">Appendix 2: 2012 Recommended Operating Budget by Expenditure Category and Key Cost Driver</t>
  </si>
  <si>
    <t xml:space="preserve">Contributions to CCRF Naming Rights</t>
  </si>
  <si>
    <t xml:space="preserve">Contrib. from CCRF (Sportsman Show)</t>
  </si>
  <si>
    <t xml:space="preserve">Contrib. from CCRF (Allstream))</t>
  </si>
  <si>
    <t xml:space="preserve">Naming Rights (CCRF)</t>
  </si>
  <si>
    <t xml:space="preserve">Appendix 1: 2012 Recommended Staff Complement - Base Budget Summary</t>
  </si>
  <si>
    <t xml:space="preserve">Recommnended</t>
  </si>
  <si>
    <t xml:space="preserve">Provincial Subsidies</t>
  </si>
  <si>
    <t xml:space="preserve">Federal Subsidies</t>
  </si>
</sst>
</file>

<file path=xl/styles.xml><?xml version="1.0" encoding="utf-8"?>
<styleSheet xmlns="http://schemas.openxmlformats.org/spreadsheetml/2006/main">
  <numFmts count="18">
    <numFmt numFmtId="164" formatCode="[$-409]mmmm\ d&quot;, &quot;yyyy;@"/>
    <numFmt numFmtId="165" formatCode="[$-409]General"/>
    <numFmt numFmtId="166" formatCode="[$-409]0"/>
    <numFmt numFmtId="167" formatCode="_-* #,##0.00_-;\-* #,##0.00_-;_-* \-??_-;_-@_-"/>
    <numFmt numFmtId="168" formatCode="_-* #,##0.0_-;\-* #,##0.0_-;_-* \-??_-;_-@_-"/>
    <numFmt numFmtId="169" formatCode="0_)"/>
    <numFmt numFmtId="170" formatCode="#,##0.0_);\(#,##0.0\);_-@_-"/>
    <numFmt numFmtId="171" formatCode="#,##0.0_);[RED]\(#,##0.0\)"/>
    <numFmt numFmtId="172" formatCode="#,##0.0;[RED]\(#,##0.0\)"/>
    <numFmt numFmtId="173" formatCode="0.0%;[RED]\(0.0%\)"/>
    <numFmt numFmtId="174" formatCode="[$-409]0%"/>
    <numFmt numFmtId="175" formatCode="0.0%"/>
    <numFmt numFmtId="176" formatCode="0.0_);\(0.0\)"/>
    <numFmt numFmtId="177" formatCode="0.0%;\(0.0%\)"/>
    <numFmt numFmtId="178" formatCode="0.00000000000"/>
    <numFmt numFmtId="179" formatCode="#,##0.0_);\(#,##0.0\)"/>
    <numFmt numFmtId="180" formatCode="0.00_);\(0.00\)"/>
    <numFmt numFmtId="181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2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2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2" borderId="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0" fillId="2" borderId="1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0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2" borderId="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5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2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2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2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2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2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2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2" borderId="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5" fillId="2" borderId="1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5" fillId="2" borderId="3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2" borderId="9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2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pgm summary by serv" xfId="23"/>
    <cellStyle name="Normal_pgm summary by serv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s-132-fad/faddata/fad-shared/it1/FIN/DRAFT/User%20Folder/DCarter/Zoo/2012%20Budget/2012%20Operating/Analyst%20Notes%20Admin/2012%20Operating%20Admin%20Notes%20Zoo_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s-132-fad/faddata/fad-shared/it1/FIN/DRAFT/User%20Folder/DCarter/EDCT%20General/2012%20EDC%20Budget/2012%20EDC%20Operating/Analyst%20notes%20Admin/2012%20Operating%20Admin%20Notes%20EDC_3%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s-132-fad/faddata/fad-shared/it1/FIN/DRAFT/User%20Folder/DCarter/EDCT%20General/2012%20EDC%20Budget/2012%20EDC%20Operating/Budget%20Committee%20Notes/Analyst%20notes%20for%20BC/Operating%20BC%20Tables%20EDC%20nov%202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-2012 Rec' Budget"/>
      <sheetName val="WS 1 -2012 Reduction Targets"/>
      <sheetName val="Table 2 - 2012 Recd Base Budget"/>
      <sheetName val="Table 3-  Reduction Request"/>
      <sheetName val="Table 4-2012 Staff Complement "/>
      <sheetName val="WS 2 -Rec'd Base Changes "/>
      <sheetName val="WS 3 - Service Changes"/>
      <sheetName val="Table 5 - Rec'd Service Changes"/>
      <sheetName val="Table 6 - New  Enhanced"/>
      <sheetName val="Appendix 1 - Budget by Category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  <sheetName val="Zoo  AppB 2012"/>
      <sheetName val="Sheet1"/>
    </sheetNames>
    <sheetDataSet>
      <sheetData sheetId="0">
        <row r="9">
          <cell r="C9">
            <v>389</v>
          </cell>
        </row>
        <row r="9">
          <cell r="G9">
            <v>38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1-2012 Rec' Budget"/>
      <sheetName val="WS 1 -2012 Reduction Targets"/>
      <sheetName val="Table 2 - 2012 Recd Base Budget"/>
      <sheetName val="Table 3-  Reduction Request"/>
      <sheetName val="Table 4-2012 Staff Complement "/>
      <sheetName val="WS 2 -Rec'd Base Changes "/>
      <sheetName val="WS 3 - Service Changes"/>
      <sheetName val="Table 5 - Rec'd Service Changes"/>
      <sheetName val="Table 6 - New  Enhanced"/>
      <sheetName val="Appendix 1 - Budget by Category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  <sheetName val="EDC AppB 2012"/>
      <sheetName val="Sheet1"/>
    </sheetNames>
    <sheetDataSet>
      <sheetData sheetId="0">
        <row r="9">
          <cell r="C9">
            <v>28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1-2012 Rec' Budget"/>
      <sheetName val="Table 2 - 2012 Recd Base Budget"/>
      <sheetName val="Table 3 -2012 Staff Complement "/>
      <sheetName val="Table 4 - Rec'd Service Cha "/>
      <sheetName val="Table 5 - New  Enhanced"/>
      <sheetName val="Appendix 1 - 2011 Var Review"/>
      <sheetName val="Appendix 5a- Specific Reserves"/>
      <sheetName val="Appendix 5b - Corporate Res"/>
      <sheetName val="WS 1 -Rec'd Base Changes "/>
      <sheetName val="WS 2- Service Changes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  <sheetName val="EDC AppB 2012"/>
      <sheetName val="Ecom Comp PM 2012"/>
      <sheetName val="Cultural Services PM 2012"/>
      <sheetName val="Business Service PM 2012"/>
      <sheetName val="EDC"/>
      <sheetName val="Sheet1"/>
    </sheetNames>
    <sheetDataSet>
      <sheetData sheetId="0"/>
      <sheetData sheetId="1"/>
      <sheetData sheetId="2">
        <row r="12">
          <cell r="C12">
            <v>275.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Q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13"/>
    <col collapsed="false" customWidth="true" hidden="false" outlineLevel="0" max="3" min="3" style="1" width="29.41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true" outlineLevel="0" max="13" min="13" style="1" width="8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6.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9"/>
      <c r="O3" s="9"/>
      <c r="P3" s="9"/>
      <c r="Q3" s="9"/>
    </row>
    <row r="4" customFormat="false" ht="12.75" hidden="false" customHeight="false" outlineLevel="0" collapsed="false">
      <c r="B4" s="10"/>
      <c r="C4" s="11" t="s">
        <v>3</v>
      </c>
      <c r="D4" s="12"/>
      <c r="E4" s="12"/>
      <c r="F4" s="12"/>
      <c r="G4" s="12"/>
      <c r="H4" s="12"/>
      <c r="I4" s="13"/>
      <c r="J4" s="14"/>
      <c r="K4" s="15"/>
      <c r="L4" s="16"/>
      <c r="M4" s="17"/>
      <c r="N4" s="9"/>
      <c r="O4" s="9"/>
      <c r="P4" s="9"/>
      <c r="Q4" s="9"/>
    </row>
    <row r="5" customFormat="false" ht="12.75" hidden="false" customHeight="false" outlineLevel="0" collapsed="false">
      <c r="B5" s="18"/>
      <c r="C5" s="19"/>
      <c r="D5" s="20" t="n">
        <v>2009</v>
      </c>
      <c r="E5" s="20" t="n">
        <v>2010</v>
      </c>
      <c r="F5" s="21" t="s">
        <v>4</v>
      </c>
      <c r="G5" s="21" t="s">
        <v>4</v>
      </c>
      <c r="H5" s="21" t="s">
        <v>5</v>
      </c>
      <c r="I5" s="22" t="s">
        <v>6</v>
      </c>
      <c r="J5" s="22"/>
      <c r="K5" s="23" t="n">
        <v>2013</v>
      </c>
      <c r="L5" s="23" t="n">
        <f aca="false">K5+1</f>
        <v>2014</v>
      </c>
      <c r="M5" s="22"/>
      <c r="N5" s="9"/>
      <c r="O5" s="9"/>
      <c r="P5" s="9"/>
      <c r="Q5" s="9"/>
    </row>
    <row r="6" customFormat="false" ht="12.75" hidden="false" customHeight="false" outlineLevel="0" collapsed="false">
      <c r="B6" s="18"/>
      <c r="C6" s="19"/>
      <c r="D6" s="21" t="s">
        <v>7</v>
      </c>
      <c r="E6" s="21" t="s">
        <v>7</v>
      </c>
      <c r="F6" s="21" t="s">
        <v>8</v>
      </c>
      <c r="G6" s="21" t="s">
        <v>9</v>
      </c>
      <c r="H6" s="21" t="s">
        <v>10</v>
      </c>
      <c r="I6" s="24" t="s">
        <v>11</v>
      </c>
      <c r="J6" s="24"/>
      <c r="K6" s="23" t="s">
        <v>12</v>
      </c>
      <c r="L6" s="23" t="s">
        <v>12</v>
      </c>
      <c r="M6" s="25"/>
      <c r="N6" s="9"/>
      <c r="O6" s="9"/>
      <c r="P6" s="9"/>
      <c r="Q6" s="9"/>
    </row>
    <row r="7" customFormat="false" ht="12.75" hidden="false" customHeight="false" outlineLevel="0" collapsed="false">
      <c r="B7" s="26"/>
      <c r="C7" s="19" t="s">
        <v>13</v>
      </c>
      <c r="D7" s="27"/>
      <c r="E7" s="27"/>
      <c r="F7" s="27"/>
      <c r="G7" s="27" t="s">
        <v>7</v>
      </c>
      <c r="H7" s="27"/>
      <c r="I7" s="28" t="s">
        <v>8</v>
      </c>
      <c r="J7" s="28"/>
      <c r="K7" s="29"/>
      <c r="L7" s="29"/>
      <c r="M7" s="25"/>
      <c r="N7" s="9"/>
      <c r="O7" s="9"/>
      <c r="P7" s="9"/>
      <c r="Q7" s="9"/>
    </row>
    <row r="8" customFormat="false" ht="12.75" hidden="false" customHeight="false" outlineLevel="0" collapsed="false">
      <c r="B8" s="30"/>
      <c r="C8" s="31"/>
      <c r="D8" s="32" t="s">
        <v>14</v>
      </c>
      <c r="E8" s="32" t="s">
        <v>14</v>
      </c>
      <c r="F8" s="32" t="s">
        <v>14</v>
      </c>
      <c r="G8" s="32" t="s">
        <v>14</v>
      </c>
      <c r="H8" s="32" t="s">
        <v>14</v>
      </c>
      <c r="I8" s="33" t="s">
        <v>14</v>
      </c>
      <c r="J8" s="34" t="s">
        <v>15</v>
      </c>
      <c r="K8" s="35" t="s">
        <v>14</v>
      </c>
      <c r="L8" s="35" t="s">
        <v>14</v>
      </c>
      <c r="M8" s="36"/>
      <c r="N8" s="9"/>
      <c r="O8" s="9"/>
      <c r="P8" s="9"/>
      <c r="Q8" s="9"/>
    </row>
    <row r="9" customFormat="false" ht="6.75" hidden="false" customHeight="true" outlineLevel="0" collapsed="false">
      <c r="B9" s="37"/>
      <c r="C9" s="38"/>
      <c r="D9" s="39"/>
      <c r="E9" s="39"/>
      <c r="F9" s="39"/>
      <c r="G9" s="39"/>
      <c r="H9" s="39"/>
      <c r="I9" s="40"/>
      <c r="J9" s="41"/>
      <c r="K9" s="42"/>
      <c r="L9" s="43"/>
      <c r="M9" s="44"/>
      <c r="N9" s="9"/>
      <c r="O9" s="9"/>
      <c r="P9" s="9"/>
      <c r="Q9" s="9"/>
    </row>
    <row r="10" customFormat="false" ht="12.75" hidden="false" customHeight="false" outlineLevel="0" collapsed="false">
      <c r="B10" s="37"/>
      <c r="C10" s="45" t="s">
        <v>16</v>
      </c>
      <c r="D10" s="46" t="n">
        <v>24762.3</v>
      </c>
      <c r="E10" s="46" t="n">
        <v>24411.8</v>
      </c>
      <c r="F10" s="46" t="n">
        <v>26243.8</v>
      </c>
      <c r="G10" s="46" t="n">
        <v>26067.8</v>
      </c>
      <c r="H10" s="46" t="n">
        <f aca="false">+F10+214.6-189+145.1+192.5+117.1-28-23</f>
        <v>26673.1</v>
      </c>
      <c r="I10" s="47" t="n">
        <f aca="false">H10-F10</f>
        <v>429.299999999996</v>
      </c>
      <c r="J10" s="48" t="n">
        <f aca="false">IF(E10=0,"n/a",I10/F10)</f>
        <v>0.0163581493533709</v>
      </c>
      <c r="K10" s="42" t="n">
        <f aca="false">+H10+73</f>
        <v>26746.1</v>
      </c>
      <c r="L10" s="49" t="n">
        <f aca="false">+K10</f>
        <v>26746.1</v>
      </c>
      <c r="M10" s="50" t="n">
        <f aca="false">+H10/H$21</f>
        <v>0.584156247467746</v>
      </c>
      <c r="N10" s="9"/>
      <c r="O10" s="9"/>
      <c r="P10" s="9"/>
      <c r="Q10" s="9"/>
    </row>
    <row r="11" customFormat="false" ht="12.75" hidden="false" customHeight="false" outlineLevel="0" collapsed="false">
      <c r="B11" s="37"/>
      <c r="C11" s="45" t="s">
        <v>17</v>
      </c>
      <c r="D11" s="46" t="n">
        <v>6075.7</v>
      </c>
      <c r="E11" s="46" t="n">
        <v>5649.3</v>
      </c>
      <c r="F11" s="46" t="n">
        <v>6447.1</v>
      </c>
      <c r="G11" s="46" t="n">
        <v>5345.1</v>
      </c>
      <c r="H11" s="46" t="n">
        <f aca="false">+F11-267</f>
        <v>6180.1</v>
      </c>
      <c r="I11" s="51" t="n">
        <f aca="false">H11-F11</f>
        <v>-267</v>
      </c>
      <c r="J11" s="52" t="n">
        <f aca="false">IF(E11=0,"n/a",I11/F11)</f>
        <v>-0.0414139690713654</v>
      </c>
      <c r="K11" s="42" t="n">
        <f aca="false">+H11</f>
        <v>6180.1</v>
      </c>
      <c r="L11" s="49" t="n">
        <f aca="false">+K11</f>
        <v>6180.1</v>
      </c>
      <c r="M11" s="50" t="n">
        <f aca="false">+H11/H$21</f>
        <v>0.135347748292303</v>
      </c>
      <c r="N11" s="9"/>
      <c r="O11" s="9"/>
      <c r="P11" s="9"/>
      <c r="Q11" s="9"/>
    </row>
    <row r="12" customFormat="false" ht="12.75" hidden="false" customHeight="false" outlineLevel="0" collapsed="false">
      <c r="B12" s="37"/>
      <c r="C12" s="45" t="s">
        <v>18</v>
      </c>
      <c r="D12" s="46" t="n">
        <v>1083.7</v>
      </c>
      <c r="E12" s="46" t="n">
        <v>446.5</v>
      </c>
      <c r="F12" s="46" t="n">
        <v>735</v>
      </c>
      <c r="G12" s="46" t="n">
        <f aca="false">+F12</f>
        <v>735</v>
      </c>
      <c r="H12" s="46" t="n">
        <f aca="false">+F12-95</f>
        <v>640</v>
      </c>
      <c r="I12" s="51" t="n">
        <f aca="false">H12-F12</f>
        <v>-95</v>
      </c>
      <c r="J12" s="52" t="n">
        <f aca="false">IF(E12=0,"n/a",I12/F12)</f>
        <v>-0.129251700680272</v>
      </c>
      <c r="K12" s="42" t="n">
        <f aca="false">+H12</f>
        <v>640</v>
      </c>
      <c r="L12" s="49" t="n">
        <f aca="false">+K12</f>
        <v>640</v>
      </c>
      <c r="M12" s="50" t="n">
        <f aca="false">+H12/H$21</f>
        <v>0.0140163684903276</v>
      </c>
      <c r="N12" s="9"/>
      <c r="O12" s="9"/>
      <c r="P12" s="9"/>
      <c r="Q12" s="9"/>
    </row>
    <row r="13" customFormat="false" ht="12.75" hidden="false" customHeight="false" outlineLevel="0" collapsed="false">
      <c r="B13" s="37"/>
      <c r="C13" s="45" t="s">
        <v>19</v>
      </c>
      <c r="D13" s="46" t="n">
        <v>10786.4</v>
      </c>
      <c r="E13" s="46" t="n">
        <v>9858.8</v>
      </c>
      <c r="F13" s="46" t="n">
        <v>11306.4</v>
      </c>
      <c r="G13" s="46" t="n">
        <v>10549.3</v>
      </c>
      <c r="H13" s="46" t="n">
        <f aca="false">+F13-361-38.5-143-70-94</f>
        <v>10599.9</v>
      </c>
      <c r="I13" s="51" t="n">
        <f aca="false">H13-F13</f>
        <v>-706.5</v>
      </c>
      <c r="J13" s="52" t="n">
        <f aca="false">IF(E13=0,"n/a",I13/F13)</f>
        <v>-0.0624867331776693</v>
      </c>
      <c r="K13" s="42" t="n">
        <f aca="false">+H13</f>
        <v>10599.9</v>
      </c>
      <c r="L13" s="49" t="n">
        <f aca="false">+K13</f>
        <v>10599.9</v>
      </c>
      <c r="M13" s="50" t="n">
        <f aca="false">+H13/H$21</f>
        <v>0.232143913063474</v>
      </c>
      <c r="N13" s="9"/>
      <c r="O13" s="9"/>
      <c r="P13" s="9"/>
      <c r="Q13" s="9"/>
    </row>
    <row r="14" customFormat="false" ht="12.75" hidden="false" customHeight="false" outlineLevel="0" collapsed="false">
      <c r="B14" s="37"/>
      <c r="C14" s="45" t="s">
        <v>20</v>
      </c>
      <c r="D14" s="46" t="n">
        <v>1349.7</v>
      </c>
      <c r="E14" s="46" t="n">
        <v>1153.9</v>
      </c>
      <c r="F14" s="46" t="n">
        <v>1536.9</v>
      </c>
      <c r="G14" s="46" t="n">
        <v>1154.9</v>
      </c>
      <c r="H14" s="46" t="n">
        <f aca="false">+F14-105.1</f>
        <v>1431.8</v>
      </c>
      <c r="I14" s="51" t="n">
        <f aca="false">H14-F14</f>
        <v>-105.1</v>
      </c>
      <c r="J14" s="52" t="n">
        <f aca="false">IF(E14=0,"n/a",I14/F14)</f>
        <v>-0.0683844101763289</v>
      </c>
      <c r="K14" s="42" t="n">
        <f aca="false">+H14</f>
        <v>1431.8</v>
      </c>
      <c r="L14" s="49" t="n">
        <f aca="false">+K14</f>
        <v>1431.8</v>
      </c>
      <c r="M14" s="50" t="n">
        <f aca="false">+H14/H$21</f>
        <v>0.0313572443819548</v>
      </c>
      <c r="N14" s="9"/>
      <c r="O14" s="9"/>
      <c r="P14" s="9"/>
      <c r="Q14" s="9"/>
    </row>
    <row r="15" customFormat="false" ht="12.75" hidden="false" customHeight="false" outlineLevel="0" collapsed="false">
      <c r="B15" s="37"/>
      <c r="C15" s="45" t="s">
        <v>21</v>
      </c>
      <c r="D15" s="46"/>
      <c r="E15" s="46"/>
      <c r="F15" s="46"/>
      <c r="G15" s="46"/>
      <c r="H15" s="46"/>
      <c r="I15" s="51"/>
      <c r="J15" s="53"/>
      <c r="K15" s="42"/>
      <c r="L15" s="49"/>
      <c r="M15" s="50" t="n">
        <f aca="false">+H15/H$21</f>
        <v>0</v>
      </c>
      <c r="N15" s="9"/>
      <c r="O15" s="9"/>
      <c r="P15" s="9"/>
      <c r="Q15" s="9"/>
    </row>
    <row r="16" customFormat="false" ht="12.75" hidden="false" customHeight="false" outlineLevel="0" collapsed="false">
      <c r="B16" s="37"/>
      <c r="C16" s="45" t="s">
        <v>22</v>
      </c>
      <c r="D16" s="46" t="n">
        <v>136</v>
      </c>
      <c r="E16" s="46" t="n">
        <v>136</v>
      </c>
      <c r="F16" s="46" t="n">
        <v>136</v>
      </c>
      <c r="G16" s="46" t="n">
        <f aca="false">+F16</f>
        <v>136</v>
      </c>
      <c r="H16" s="46" t="n">
        <v>136</v>
      </c>
      <c r="I16" s="51"/>
      <c r="J16" s="53"/>
      <c r="K16" s="42" t="n">
        <f aca="false">+H16</f>
        <v>136</v>
      </c>
      <c r="L16" s="49" t="n">
        <f aca="false">+K16</f>
        <v>136</v>
      </c>
      <c r="M16" s="50" t="n">
        <f aca="false">+H16/H$21</f>
        <v>0.00297847830419462</v>
      </c>
      <c r="N16" s="9"/>
      <c r="O16" s="9"/>
      <c r="P16" s="9"/>
      <c r="Q16" s="9"/>
    </row>
    <row r="17" customFormat="false" ht="12.75" hidden="false" customHeight="false" outlineLevel="0" collapsed="false">
      <c r="B17" s="37"/>
      <c r="C17" s="45" t="s">
        <v>23</v>
      </c>
      <c r="D17" s="46"/>
      <c r="E17" s="46"/>
      <c r="F17" s="46"/>
      <c r="G17" s="46"/>
      <c r="H17" s="46"/>
      <c r="I17" s="51"/>
      <c r="J17" s="54"/>
      <c r="K17" s="42"/>
      <c r="L17" s="49"/>
      <c r="M17" s="55"/>
      <c r="N17" s="9"/>
      <c r="O17" s="9"/>
      <c r="P17" s="9"/>
      <c r="Q17" s="9"/>
    </row>
    <row r="18" customFormat="false" ht="12.75" hidden="false" customHeight="false" outlineLevel="0" collapsed="false">
      <c r="B18" s="37"/>
      <c r="C18" s="45" t="s">
        <v>24</v>
      </c>
      <c r="D18" s="46"/>
      <c r="E18" s="46"/>
      <c r="F18" s="46"/>
      <c r="G18" s="46"/>
      <c r="H18" s="46"/>
      <c r="I18" s="51"/>
      <c r="J18" s="54"/>
      <c r="K18" s="42"/>
      <c r="L18" s="49"/>
      <c r="M18" s="55"/>
      <c r="N18" s="9"/>
      <c r="O18" s="9"/>
      <c r="P18" s="9"/>
      <c r="Q18" s="9"/>
    </row>
    <row r="19" customFormat="false" ht="4.5" hidden="false" customHeight="true" outlineLevel="0" collapsed="false">
      <c r="B19" s="37"/>
      <c r="C19" s="45"/>
      <c r="D19" s="46"/>
      <c r="E19" s="46"/>
      <c r="F19" s="46"/>
      <c r="G19" s="46"/>
      <c r="H19" s="46"/>
      <c r="I19" s="51"/>
      <c r="J19" s="54"/>
      <c r="K19" s="42"/>
      <c r="L19" s="49"/>
      <c r="M19" s="56"/>
      <c r="N19" s="9"/>
      <c r="O19" s="9"/>
      <c r="P19" s="9"/>
      <c r="Q19" s="9"/>
    </row>
    <row r="20" customFormat="false" ht="4.5" hidden="false" customHeight="true" outlineLevel="0" collapsed="false">
      <c r="B20" s="37"/>
      <c r="C20" s="38"/>
      <c r="D20" s="57"/>
      <c r="E20" s="57"/>
      <c r="F20" s="57"/>
      <c r="G20" s="57"/>
      <c r="H20" s="57"/>
      <c r="I20" s="58"/>
      <c r="J20" s="59"/>
      <c r="K20" s="60"/>
      <c r="L20" s="61"/>
      <c r="M20" s="55"/>
      <c r="N20" s="9"/>
      <c r="O20" s="9"/>
      <c r="P20" s="9"/>
      <c r="Q20" s="9"/>
    </row>
    <row r="21" customFormat="false" ht="12.75" hidden="false" customHeight="false" outlineLevel="0" collapsed="false">
      <c r="B21" s="62" t="s">
        <v>25</v>
      </c>
      <c r="C21" s="63"/>
      <c r="D21" s="64" t="n">
        <f aca="false">SUM(D10:D20)</f>
        <v>44193.8</v>
      </c>
      <c r="E21" s="64" t="n">
        <f aca="false">SUM(E10:E20)</f>
        <v>41656.3</v>
      </c>
      <c r="F21" s="64" t="n">
        <f aca="false">SUM(F10:F19)</f>
        <v>46405.2</v>
      </c>
      <c r="G21" s="64" t="n">
        <f aca="false">SUM(G10:G19)</f>
        <v>43988.1</v>
      </c>
      <c r="H21" s="64" t="n">
        <f aca="false">SUM(H10:H19)</f>
        <v>45660.9</v>
      </c>
      <c r="I21" s="65" t="n">
        <f aca="false">SUM(I10:I19)</f>
        <v>-744.300000000004</v>
      </c>
      <c r="J21" s="66" t="n">
        <f aca="false">+I21/F21</f>
        <v>-0.0160391507848259</v>
      </c>
      <c r="K21" s="67" t="n">
        <f aca="false">SUM(K9:K19)</f>
        <v>45733.9</v>
      </c>
      <c r="L21" s="67" t="n">
        <f aca="false">SUM(L10:L19)</f>
        <v>45733.9</v>
      </c>
      <c r="M21" s="55"/>
      <c r="N21" s="9"/>
      <c r="O21" s="9"/>
      <c r="P21" s="9"/>
      <c r="Q21" s="9"/>
    </row>
    <row r="22" customFormat="false" ht="1.5" hidden="false" customHeight="true" outlineLevel="0" collapsed="false">
      <c r="B22" s="37"/>
      <c r="C22" s="38"/>
      <c r="D22" s="46"/>
      <c r="E22" s="46"/>
      <c r="F22" s="57"/>
      <c r="G22" s="46"/>
      <c r="H22" s="46"/>
      <c r="I22" s="51"/>
      <c r="J22" s="54"/>
      <c r="K22" s="42"/>
      <c r="L22" s="49"/>
      <c r="M22" s="55"/>
      <c r="N22" s="9"/>
      <c r="O22" s="9"/>
      <c r="P22" s="9"/>
      <c r="Q22" s="9"/>
    </row>
    <row r="23" customFormat="false" ht="12.75" hidden="false" customHeight="false" outlineLevel="0" collapsed="false">
      <c r="B23" s="37"/>
      <c r="C23" s="45" t="s">
        <v>26</v>
      </c>
      <c r="D23" s="46"/>
      <c r="E23" s="46"/>
      <c r="F23" s="46"/>
      <c r="G23" s="46"/>
      <c r="H23" s="46"/>
      <c r="I23" s="51"/>
      <c r="J23" s="54"/>
      <c r="K23" s="42"/>
      <c r="L23" s="49"/>
      <c r="M23" s="55"/>
      <c r="N23" s="9"/>
      <c r="O23" s="9"/>
      <c r="P23" s="9"/>
      <c r="Q23" s="9"/>
    </row>
    <row r="24" customFormat="false" ht="12.75" hidden="false" customHeight="false" outlineLevel="0" collapsed="false">
      <c r="B24" s="37"/>
      <c r="C24" s="45" t="s">
        <v>27</v>
      </c>
      <c r="D24" s="46" t="n">
        <v>609.3</v>
      </c>
      <c r="E24" s="46" t="n">
        <v>991.9</v>
      </c>
      <c r="F24" s="46" t="n">
        <v>972.5</v>
      </c>
      <c r="G24" s="46" t="n">
        <f aca="false">+F24</f>
        <v>972.5</v>
      </c>
      <c r="H24" s="46" t="n">
        <v>972.5</v>
      </c>
      <c r="I24" s="51"/>
      <c r="J24" s="54"/>
      <c r="K24" s="42" t="n">
        <f aca="false">+H24</f>
        <v>972.5</v>
      </c>
      <c r="L24" s="49" t="n">
        <f aca="false">+K24</f>
        <v>972.5</v>
      </c>
      <c r="M24" s="55"/>
      <c r="N24" s="9"/>
      <c r="O24" s="9"/>
      <c r="P24" s="9"/>
      <c r="Q24" s="9"/>
    </row>
    <row r="25" customFormat="false" ht="12.75" hidden="false" customHeight="false" outlineLevel="0" collapsed="false">
      <c r="B25" s="37"/>
      <c r="C25" s="45" t="s">
        <v>28</v>
      </c>
      <c r="D25" s="46"/>
      <c r="E25" s="46"/>
      <c r="F25" s="46"/>
      <c r="G25" s="46"/>
      <c r="H25" s="46"/>
      <c r="I25" s="51"/>
      <c r="J25" s="54"/>
      <c r="K25" s="42"/>
      <c r="L25" s="49"/>
      <c r="M25" s="55"/>
      <c r="N25" s="9"/>
      <c r="O25" s="9"/>
      <c r="P25" s="9"/>
      <c r="Q25" s="9"/>
    </row>
    <row r="26" customFormat="false" ht="12.75" hidden="false" customHeight="false" outlineLevel="0" collapsed="false">
      <c r="B26" s="37"/>
      <c r="C26" s="45" t="s">
        <v>29</v>
      </c>
      <c r="D26" s="46" t="n">
        <v>27865.5</v>
      </c>
      <c r="E26" s="46" t="n">
        <v>27793.9</v>
      </c>
      <c r="F26" s="46" t="n">
        <v>31047.2</v>
      </c>
      <c r="G26" s="46" t="n">
        <v>27736.1</v>
      </c>
      <c r="H26" s="46" t="n">
        <f aca="false">+F26-1017.1+742.2</f>
        <v>30772.3</v>
      </c>
      <c r="I26" s="51" t="n">
        <f aca="false">H26-F26</f>
        <v>-274.899999999998</v>
      </c>
      <c r="J26" s="54" t="n">
        <f aca="false">IF(E26=0,"n/a",I26/F26)</f>
        <v>-0.00885426060965233</v>
      </c>
      <c r="K26" s="42" t="n">
        <f aca="false">+H26+38</f>
        <v>30810.3</v>
      </c>
      <c r="L26" s="49" t="n">
        <f aca="false">+K26</f>
        <v>30810.3</v>
      </c>
      <c r="M26" s="55"/>
      <c r="N26" s="9"/>
      <c r="O26" s="9"/>
      <c r="P26" s="9"/>
      <c r="Q26" s="9"/>
    </row>
    <row r="27" customFormat="false" ht="12.75" hidden="false" customHeight="false" outlineLevel="0" collapsed="false">
      <c r="B27" s="37"/>
      <c r="C27" s="45" t="s">
        <v>30</v>
      </c>
      <c r="D27" s="46"/>
      <c r="E27" s="46"/>
      <c r="F27" s="46"/>
      <c r="G27" s="46"/>
      <c r="H27" s="46"/>
      <c r="I27" s="51"/>
      <c r="J27" s="54"/>
      <c r="K27" s="42"/>
      <c r="L27" s="49"/>
      <c r="M27" s="55"/>
      <c r="N27" s="9"/>
      <c r="O27" s="9"/>
      <c r="P27" s="9"/>
      <c r="Q27" s="9"/>
    </row>
    <row r="28" customFormat="false" ht="12.75" hidden="false" customHeight="false" outlineLevel="0" collapsed="false">
      <c r="B28" s="37"/>
      <c r="C28" s="45" t="s">
        <v>31</v>
      </c>
      <c r="D28" s="46" t="n">
        <v>136</v>
      </c>
      <c r="E28" s="46" t="n">
        <v>136</v>
      </c>
      <c r="F28" s="46" t="n">
        <v>136</v>
      </c>
      <c r="G28" s="46" t="n">
        <f aca="false">+F28</f>
        <v>136</v>
      </c>
      <c r="H28" s="46" t="n">
        <v>136</v>
      </c>
      <c r="I28" s="51"/>
      <c r="J28" s="54"/>
      <c r="K28" s="42" t="n">
        <f aca="false">+H28</f>
        <v>136</v>
      </c>
      <c r="L28" s="49" t="n">
        <f aca="false">+K28</f>
        <v>136</v>
      </c>
      <c r="M28" s="55"/>
      <c r="N28" s="9"/>
      <c r="O28" s="9"/>
      <c r="P28" s="9"/>
      <c r="Q28" s="9"/>
    </row>
    <row r="29" customFormat="false" ht="12.75" hidden="false" customHeight="false" outlineLevel="0" collapsed="false">
      <c r="B29" s="37"/>
      <c r="C29" s="45" t="s">
        <v>32</v>
      </c>
      <c r="D29" s="46"/>
      <c r="E29" s="46"/>
      <c r="F29" s="46"/>
      <c r="G29" s="46"/>
      <c r="H29" s="46"/>
      <c r="I29" s="51"/>
      <c r="J29" s="54"/>
      <c r="K29" s="42"/>
      <c r="L29" s="49"/>
      <c r="M29" s="55"/>
      <c r="N29" s="9"/>
      <c r="O29" s="9"/>
      <c r="P29" s="9"/>
      <c r="Q29" s="9"/>
    </row>
    <row r="30" customFormat="false" ht="12.75" hidden="false" customHeight="false" outlineLevel="0" collapsed="false">
      <c r="B30" s="37"/>
      <c r="C30" s="45" t="s">
        <v>33</v>
      </c>
      <c r="D30" s="46" t="n">
        <v>691.5</v>
      </c>
      <c r="E30" s="46" t="n">
        <v>1215.1</v>
      </c>
      <c r="F30" s="46" t="n">
        <v>2672</v>
      </c>
      <c r="G30" s="46" t="n">
        <f aca="false">+F30</f>
        <v>2672</v>
      </c>
      <c r="H30" s="46" t="n">
        <v>2672</v>
      </c>
      <c r="I30" s="51"/>
      <c r="J30" s="54"/>
      <c r="K30" s="42" t="n">
        <f aca="false">+H30</f>
        <v>2672</v>
      </c>
      <c r="L30" s="49" t="n">
        <f aca="false">+K30</f>
        <v>2672</v>
      </c>
      <c r="M30" s="55"/>
      <c r="N30" s="9"/>
      <c r="O30" s="9"/>
      <c r="P30" s="9"/>
      <c r="Q30" s="9"/>
    </row>
    <row r="31" customFormat="false" ht="12.75" hidden="false" customHeight="false" outlineLevel="0" collapsed="false">
      <c r="B31" s="37"/>
      <c r="C31" s="45"/>
      <c r="D31" s="46"/>
      <c r="E31" s="46"/>
      <c r="F31" s="46"/>
      <c r="G31" s="46"/>
      <c r="H31" s="46"/>
      <c r="I31" s="51"/>
      <c r="J31" s="54"/>
      <c r="K31" s="42"/>
      <c r="L31" s="49"/>
      <c r="M31" s="56"/>
      <c r="N31" s="9"/>
      <c r="O31" s="9"/>
      <c r="P31" s="9"/>
      <c r="Q31" s="9"/>
    </row>
    <row r="32" customFormat="false" ht="12.75" hidden="false" customHeight="false" outlineLevel="0" collapsed="false">
      <c r="B32" s="37"/>
      <c r="C32" s="38"/>
      <c r="D32" s="57"/>
      <c r="E32" s="57"/>
      <c r="F32" s="57"/>
      <c r="G32" s="57"/>
      <c r="H32" s="57"/>
      <c r="I32" s="68" t="s">
        <v>3</v>
      </c>
      <c r="J32" s="69"/>
      <c r="K32" s="60"/>
      <c r="L32" s="61"/>
      <c r="M32" s="55"/>
      <c r="N32" s="9"/>
      <c r="O32" s="9"/>
      <c r="P32" s="9"/>
      <c r="Q32" s="9"/>
    </row>
    <row r="33" customFormat="false" ht="12.75" hidden="false" customHeight="false" outlineLevel="0" collapsed="false">
      <c r="B33" s="62" t="s">
        <v>34</v>
      </c>
      <c r="C33" s="63"/>
      <c r="D33" s="64" t="n">
        <f aca="false">SUM(D23:D32)</f>
        <v>29302.3</v>
      </c>
      <c r="E33" s="64" t="n">
        <f aca="false">SUM(E23:E32)</f>
        <v>30136.9</v>
      </c>
      <c r="F33" s="64" t="n">
        <f aca="false">SUM(F23:F31)</f>
        <v>34827.7</v>
      </c>
      <c r="G33" s="64" t="n">
        <f aca="false">SUM(G23:G31)</f>
        <v>31516.6</v>
      </c>
      <c r="H33" s="64" t="n">
        <f aca="false">SUM(H23:H31)</f>
        <v>34552.8</v>
      </c>
      <c r="I33" s="70" t="n">
        <f aca="false">SUM(I23:I31)</f>
        <v>-274.899999999998</v>
      </c>
      <c r="J33" s="66" t="n">
        <f aca="false">+I33/F33</f>
        <v>-0.00789314252735604</v>
      </c>
      <c r="K33" s="71" t="n">
        <f aca="false">SUM(K23:K31)</f>
        <v>34590.8</v>
      </c>
      <c r="L33" s="67" t="n">
        <f aca="false">SUM(L23:L31)</f>
        <v>34590.8</v>
      </c>
      <c r="M33" s="55"/>
      <c r="N33" s="9"/>
      <c r="O33" s="9"/>
      <c r="P33" s="9"/>
      <c r="Q33" s="9"/>
    </row>
    <row r="34" customFormat="false" ht="3" hidden="false" customHeight="true" outlineLevel="0" collapsed="false">
      <c r="B34" s="37"/>
      <c r="C34" s="38"/>
      <c r="D34" s="46"/>
      <c r="E34" s="46"/>
      <c r="F34" s="46"/>
      <c r="G34" s="46"/>
      <c r="H34" s="46"/>
      <c r="I34" s="51"/>
      <c r="J34" s="54"/>
      <c r="K34" s="42"/>
      <c r="L34" s="49"/>
      <c r="M34" s="72"/>
      <c r="N34" s="9"/>
      <c r="O34" s="9"/>
      <c r="P34" s="9"/>
      <c r="Q34" s="9"/>
    </row>
    <row r="35" customFormat="false" ht="14.25" hidden="false" customHeight="true" outlineLevel="0" collapsed="false">
      <c r="B35" s="37" t="s">
        <v>35</v>
      </c>
      <c r="C35" s="38"/>
      <c r="D35" s="46" t="n">
        <f aca="false">D21-D33</f>
        <v>14891.5</v>
      </c>
      <c r="E35" s="46" t="n">
        <f aca="false">E21-E33</f>
        <v>11519.4</v>
      </c>
      <c r="F35" s="46" t="n">
        <f aca="false">F21-F33</f>
        <v>11577.5</v>
      </c>
      <c r="G35" s="73" t="n">
        <f aca="false">G21-G33</f>
        <v>12471.5</v>
      </c>
      <c r="H35" s="73" t="n">
        <f aca="false">H21-H33</f>
        <v>11108.1</v>
      </c>
      <c r="I35" s="74" t="n">
        <f aca="false">I21-I33</f>
        <v>-469.400000000006</v>
      </c>
      <c r="J35" s="52" t="n">
        <f aca="false">+I35/F35</f>
        <v>-0.0405441589289576</v>
      </c>
      <c r="K35" s="49" t="n">
        <f aca="false">K21-K33</f>
        <v>11143.1</v>
      </c>
      <c r="L35" s="49" t="n">
        <f aca="false">L21-L33</f>
        <v>11143.1</v>
      </c>
      <c r="M35" s="55"/>
      <c r="N35" s="9"/>
      <c r="O35" s="9"/>
      <c r="P35" s="9"/>
      <c r="Q35" s="9"/>
    </row>
    <row r="36" customFormat="false" ht="4.5" hidden="false" customHeight="true" outlineLevel="0" collapsed="false">
      <c r="B36" s="75"/>
      <c r="C36" s="76"/>
      <c r="D36" s="77"/>
      <c r="E36" s="77"/>
      <c r="F36" s="77"/>
      <c r="G36" s="77"/>
      <c r="H36" s="77"/>
      <c r="I36" s="78"/>
      <c r="J36" s="79"/>
      <c r="K36" s="80"/>
      <c r="L36" s="81"/>
      <c r="M36" s="55"/>
      <c r="N36" s="9"/>
      <c r="O36" s="9"/>
      <c r="P36" s="9"/>
      <c r="Q36" s="9"/>
    </row>
    <row r="37" customFormat="false" ht="3.75" hidden="false" customHeight="true" outlineLevel="0" collapsed="false">
      <c r="B37" s="82"/>
      <c r="C37" s="83"/>
      <c r="D37" s="84"/>
      <c r="E37" s="84"/>
      <c r="F37" s="84"/>
      <c r="G37" s="84"/>
      <c r="H37" s="84"/>
      <c r="I37" s="85"/>
      <c r="J37" s="86"/>
      <c r="K37" s="87"/>
      <c r="L37" s="88"/>
      <c r="M37" s="55"/>
      <c r="N37" s="9" t="s">
        <v>36</v>
      </c>
      <c r="O37" s="9"/>
      <c r="P37" s="9"/>
      <c r="Q37" s="9"/>
    </row>
    <row r="38" customFormat="false" ht="4.5" hidden="false" customHeight="true" outlineLevel="0" collapsed="false">
      <c r="B38" s="89"/>
      <c r="C38" s="90"/>
      <c r="D38" s="46"/>
      <c r="E38" s="46"/>
      <c r="F38" s="46"/>
      <c r="G38" s="46"/>
      <c r="H38" s="46"/>
      <c r="I38" s="51"/>
      <c r="J38" s="54"/>
      <c r="K38" s="42"/>
      <c r="L38" s="49"/>
      <c r="M38" s="55"/>
      <c r="N38" s="9"/>
      <c r="O38" s="9"/>
      <c r="P38" s="9"/>
      <c r="Q38" s="9"/>
    </row>
    <row r="39" customFormat="false" ht="12.75" hidden="false" customHeight="false" outlineLevel="0" collapsed="false">
      <c r="B39" s="62" t="s">
        <v>37</v>
      </c>
      <c r="C39" s="91"/>
      <c r="D39" s="73" t="n">
        <v>384.5</v>
      </c>
      <c r="E39" s="73" t="n">
        <v>384.5</v>
      </c>
      <c r="F39" s="73" t="n">
        <f aca="false">'[1]Table 1-2012 Rec'' Budget'!C9</f>
        <v>389</v>
      </c>
      <c r="G39" s="73" t="n">
        <v>389</v>
      </c>
      <c r="H39" s="73" t="n">
        <f aca="false">'[1]Table 1-2012 Rec'' Budget'!G9</f>
        <v>388</v>
      </c>
      <c r="I39" s="51" t="n">
        <f aca="false">H39-F39</f>
        <v>-1</v>
      </c>
      <c r="J39" s="52" t="n">
        <f aca="false">IF(E39=0,"n/a",I39/F39)</f>
        <v>-0.0025706940874036</v>
      </c>
      <c r="K39" s="42" t="n">
        <v>388</v>
      </c>
      <c r="L39" s="49" t="n">
        <v>388</v>
      </c>
      <c r="M39" s="9"/>
      <c r="N39" s="9"/>
      <c r="O39" s="9"/>
      <c r="P39" s="9"/>
      <c r="Q39" s="9"/>
    </row>
    <row r="40" customFormat="false" ht="6" hidden="false" customHeight="true" outlineLevel="0" collapsed="false">
      <c r="B40" s="82"/>
      <c r="C40" s="92"/>
      <c r="D40" s="84"/>
      <c r="E40" s="84"/>
      <c r="F40" s="84"/>
      <c r="G40" s="84"/>
      <c r="H40" s="84"/>
      <c r="I40" s="93"/>
      <c r="J40" s="94"/>
      <c r="K40" s="87"/>
      <c r="L40" s="88"/>
      <c r="M40" s="9"/>
      <c r="N40" s="9"/>
      <c r="O40" s="9"/>
      <c r="P40" s="9"/>
      <c r="Q40" s="9"/>
    </row>
    <row r="41" customFormat="fals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5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</sheetData>
  <mergeCells count="6">
    <mergeCell ref="B1:L1"/>
    <mergeCell ref="B2:L2"/>
    <mergeCell ref="B3:L3"/>
    <mergeCell ref="I5:J5"/>
    <mergeCell ref="I6:J6"/>
    <mergeCell ref="I7:J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2.41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8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B1" s="96" t="s">
        <v>38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4"/>
    </row>
    <row r="2" customFormat="false" ht="15.75" hidden="false" customHeight="false" outlineLevel="0" collapsed="false">
      <c r="B2" s="97" t="s">
        <v>2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6"/>
    </row>
    <row r="3" customFormat="false" ht="16.5" hidden="false" customHeight="false" outlineLevel="0" collapsed="false">
      <c r="B3" s="97"/>
      <c r="C3" s="98"/>
      <c r="D3" s="98"/>
      <c r="E3" s="98"/>
      <c r="F3" s="98"/>
      <c r="G3" s="98"/>
      <c r="H3" s="98"/>
      <c r="I3" s="98"/>
      <c r="J3" s="98"/>
      <c r="K3" s="98"/>
      <c r="L3" s="98"/>
      <c r="M3" s="8"/>
      <c r="N3" s="9"/>
      <c r="O3" s="9"/>
      <c r="P3" s="9"/>
      <c r="Q3" s="9"/>
    </row>
    <row r="4" customFormat="false" ht="12.75" hidden="false" customHeight="false" outlineLevel="0" collapsed="false">
      <c r="B4" s="10"/>
      <c r="C4" s="11" t="s">
        <v>3</v>
      </c>
      <c r="D4" s="12"/>
      <c r="E4" s="12"/>
      <c r="F4" s="12"/>
      <c r="G4" s="12"/>
      <c r="H4" s="12"/>
      <c r="I4" s="13"/>
      <c r="J4" s="14"/>
      <c r="K4" s="15"/>
      <c r="L4" s="16"/>
      <c r="M4" s="17"/>
      <c r="N4" s="9"/>
      <c r="O4" s="9"/>
      <c r="P4" s="9"/>
      <c r="Q4" s="9"/>
    </row>
    <row r="5" customFormat="false" ht="12.75" hidden="false" customHeight="false" outlineLevel="0" collapsed="false">
      <c r="B5" s="18"/>
      <c r="C5" s="19"/>
      <c r="D5" s="20" t="n">
        <v>2009</v>
      </c>
      <c r="E5" s="20" t="n">
        <v>2010</v>
      </c>
      <c r="F5" s="21" t="s">
        <v>4</v>
      </c>
      <c r="G5" s="21" t="s">
        <v>4</v>
      </c>
      <c r="H5" s="21" t="s">
        <v>5</v>
      </c>
      <c r="I5" s="99" t="s">
        <v>6</v>
      </c>
      <c r="J5" s="99"/>
      <c r="K5" s="100"/>
      <c r="L5" s="100"/>
      <c r="M5" s="22"/>
      <c r="N5" s="9"/>
      <c r="O5" s="9"/>
      <c r="P5" s="9"/>
      <c r="Q5" s="9"/>
    </row>
    <row r="6" customFormat="false" ht="12.75" hidden="false" customHeight="false" outlineLevel="0" collapsed="false">
      <c r="B6" s="18"/>
      <c r="C6" s="19"/>
      <c r="D6" s="21" t="s">
        <v>7</v>
      </c>
      <c r="E6" s="21" t="s">
        <v>7</v>
      </c>
      <c r="F6" s="21" t="s">
        <v>8</v>
      </c>
      <c r="G6" s="21" t="s">
        <v>9</v>
      </c>
      <c r="H6" s="21" t="s">
        <v>10</v>
      </c>
      <c r="I6" s="101" t="s">
        <v>11</v>
      </c>
      <c r="J6" s="101"/>
      <c r="K6" s="23" t="n">
        <v>2013</v>
      </c>
      <c r="L6" s="23" t="n">
        <f aca="false">K6+1</f>
        <v>2014</v>
      </c>
      <c r="M6" s="25"/>
      <c r="N6" s="9"/>
      <c r="O6" s="9"/>
      <c r="P6" s="9"/>
      <c r="Q6" s="9"/>
    </row>
    <row r="7" customFormat="false" ht="12.75" hidden="false" customHeight="false" outlineLevel="0" collapsed="false">
      <c r="B7" s="26"/>
      <c r="C7" s="19" t="s">
        <v>13</v>
      </c>
      <c r="D7" s="27"/>
      <c r="E7" s="27"/>
      <c r="F7" s="27"/>
      <c r="G7" s="27" t="s">
        <v>7</v>
      </c>
      <c r="H7" s="27"/>
      <c r="I7" s="102" t="s">
        <v>8</v>
      </c>
      <c r="J7" s="102"/>
      <c r="K7" s="29" t="s">
        <v>12</v>
      </c>
      <c r="L7" s="29" t="s">
        <v>12</v>
      </c>
      <c r="M7" s="25"/>
      <c r="N7" s="9"/>
      <c r="O7" s="9"/>
      <c r="P7" s="9"/>
      <c r="Q7" s="9"/>
    </row>
    <row r="8" customFormat="false" ht="12.75" hidden="false" customHeight="false" outlineLevel="0" collapsed="false">
      <c r="B8" s="30"/>
      <c r="C8" s="31"/>
      <c r="D8" s="32" t="s">
        <v>14</v>
      </c>
      <c r="E8" s="32" t="s">
        <v>14</v>
      </c>
      <c r="F8" s="32" t="s">
        <v>14</v>
      </c>
      <c r="G8" s="32" t="s">
        <v>14</v>
      </c>
      <c r="H8" s="32" t="s">
        <v>14</v>
      </c>
      <c r="I8" s="33" t="s">
        <v>14</v>
      </c>
      <c r="J8" s="34" t="s">
        <v>15</v>
      </c>
      <c r="K8" s="35" t="s">
        <v>14</v>
      </c>
      <c r="L8" s="35" t="s">
        <v>14</v>
      </c>
      <c r="M8" s="36"/>
      <c r="N8" s="9"/>
      <c r="O8" s="9"/>
      <c r="P8" s="9"/>
      <c r="Q8" s="9"/>
    </row>
    <row r="9" customFormat="false" ht="6.75" hidden="false" customHeight="true" outlineLevel="0" collapsed="false">
      <c r="B9" s="37"/>
      <c r="C9" s="38"/>
      <c r="D9" s="39"/>
      <c r="E9" s="39"/>
      <c r="F9" s="39"/>
      <c r="G9" s="39"/>
      <c r="H9" s="39"/>
      <c r="I9" s="40"/>
      <c r="J9" s="41"/>
      <c r="K9" s="42"/>
      <c r="L9" s="43"/>
      <c r="M9" s="44"/>
      <c r="N9" s="9"/>
      <c r="O9" s="9"/>
      <c r="P9" s="9"/>
      <c r="Q9" s="9"/>
    </row>
    <row r="10" customFormat="false" ht="12.75" hidden="false" customHeight="false" outlineLevel="0" collapsed="false">
      <c r="B10" s="37"/>
      <c r="C10" s="45" t="s">
        <v>16</v>
      </c>
      <c r="D10" s="46" t="n">
        <v>32813</v>
      </c>
      <c r="E10" s="46" t="n">
        <v>36341.6</v>
      </c>
      <c r="F10" s="46" t="n">
        <v>36671.2</v>
      </c>
      <c r="G10" s="46" t="n">
        <f aca="false">+F10</f>
        <v>36671.2</v>
      </c>
      <c r="H10" s="46" t="n">
        <v>37534.1</v>
      </c>
      <c r="I10" s="47" t="n">
        <f aca="false">H10-F10</f>
        <v>862.900000000002</v>
      </c>
      <c r="J10" s="48" t="n">
        <f aca="false">IF(E10=0,"n/a",I10/F10)</f>
        <v>0.0235307271101028</v>
      </c>
      <c r="K10" s="42" t="n">
        <v>38284.8</v>
      </c>
      <c r="L10" s="49" t="n">
        <v>39050.5</v>
      </c>
      <c r="M10" s="50" t="n">
        <f aca="false">+H10/H$21</f>
        <v>0.579542068181783</v>
      </c>
      <c r="N10" s="9"/>
      <c r="O10" s="9"/>
      <c r="P10" s="9"/>
      <c r="Q10" s="9"/>
    </row>
    <row r="11" customFormat="false" ht="12.75" hidden="false" customHeight="false" outlineLevel="0" collapsed="false">
      <c r="B11" s="37"/>
      <c r="C11" s="45" t="s">
        <v>17</v>
      </c>
      <c r="D11" s="46" t="n">
        <v>4257.6</v>
      </c>
      <c r="E11" s="46" t="n">
        <v>4567.1</v>
      </c>
      <c r="F11" s="46" t="n">
        <v>5520.7</v>
      </c>
      <c r="G11" s="46" t="n">
        <f aca="false">+F11</f>
        <v>5520.7</v>
      </c>
      <c r="H11" s="46" t="n">
        <v>5476.9</v>
      </c>
      <c r="I11" s="103" t="n">
        <f aca="false">H11-F11</f>
        <v>-43.8000000000002</v>
      </c>
      <c r="J11" s="104" t="n">
        <f aca="false">IF(E11=0,"n/a",I11/F11)</f>
        <v>-0.00793377651384792</v>
      </c>
      <c r="K11" s="42" t="n">
        <v>5586.4</v>
      </c>
      <c r="L11" s="49" t="n">
        <v>5698.2</v>
      </c>
      <c r="M11" s="50" t="n">
        <f aca="false">+H11/H$21</f>
        <v>0.0845656070939441</v>
      </c>
      <c r="N11" s="9"/>
      <c r="O11" s="9"/>
      <c r="P11" s="9"/>
      <c r="Q11" s="9"/>
    </row>
    <row r="12" customFormat="false" ht="12.75" hidden="false" customHeight="false" outlineLevel="0" collapsed="false">
      <c r="B12" s="37"/>
      <c r="C12" s="45" t="s">
        <v>18</v>
      </c>
      <c r="D12" s="46" t="n">
        <v>216</v>
      </c>
      <c r="E12" s="46" t="n">
        <v>156.3</v>
      </c>
      <c r="F12" s="46" t="n">
        <v>177.2</v>
      </c>
      <c r="G12" s="46" t="n">
        <f aca="false">+F12</f>
        <v>177.2</v>
      </c>
      <c r="H12" s="46" t="n">
        <v>176.8</v>
      </c>
      <c r="I12" s="103" t="n">
        <f aca="false">H12-F12</f>
        <v>-0.399999999999977</v>
      </c>
      <c r="J12" s="104" t="n">
        <f aca="false">IF(E12=0,"n/a",I12/F12)</f>
        <v>-0.002257336343115</v>
      </c>
      <c r="K12" s="42" t="n">
        <v>180.3</v>
      </c>
      <c r="L12" s="49" t="n">
        <v>183.9</v>
      </c>
      <c r="M12" s="50" t="n">
        <f aca="false">+H12/H$21</f>
        <v>0.00272986531326285</v>
      </c>
      <c r="N12" s="9"/>
      <c r="O12" s="9"/>
      <c r="P12" s="9"/>
      <c r="Q12" s="9"/>
    </row>
    <row r="13" customFormat="false" ht="12.75" hidden="false" customHeight="false" outlineLevel="0" collapsed="false">
      <c r="B13" s="37"/>
      <c r="C13" s="45" t="s">
        <v>19</v>
      </c>
      <c r="D13" s="46" t="n">
        <v>39587.7</v>
      </c>
      <c r="E13" s="46" t="n">
        <v>38211</v>
      </c>
      <c r="F13" s="46" t="n">
        <f aca="false">36284.5+22.1</f>
        <v>36306.6</v>
      </c>
      <c r="G13" s="46" t="n">
        <f aca="false">+F13</f>
        <v>36306.6</v>
      </c>
      <c r="H13" s="46" t="n">
        <v>36233.8</v>
      </c>
      <c r="I13" s="103" t="n">
        <f aca="false">H13-F13</f>
        <v>-72.7999999999956</v>
      </c>
      <c r="J13" s="104" t="n">
        <f aca="false">IF(E13=0,"n/a",I13/F13)</f>
        <v>-0.00200514507004224</v>
      </c>
      <c r="K13" s="42" t="n">
        <v>36897.4</v>
      </c>
      <c r="L13" s="49" t="n">
        <v>37573.5</v>
      </c>
      <c r="M13" s="50" t="n">
        <f aca="false">+H13/H$21</f>
        <v>0.559464896989274</v>
      </c>
      <c r="N13" s="9"/>
      <c r="O13" s="9"/>
      <c r="P13" s="9"/>
      <c r="Q13" s="9"/>
    </row>
    <row r="14" customFormat="false" ht="12.75" hidden="false" customHeight="false" outlineLevel="0" collapsed="false">
      <c r="B14" s="37"/>
      <c r="C14" s="45" t="s">
        <v>21</v>
      </c>
      <c r="D14" s="46"/>
      <c r="E14" s="46"/>
      <c r="F14" s="46"/>
      <c r="G14" s="46"/>
      <c r="H14" s="46"/>
      <c r="I14" s="47"/>
      <c r="J14" s="105"/>
      <c r="K14" s="42"/>
      <c r="L14" s="49"/>
      <c r="M14" s="50" t="n">
        <f aca="false">+H14/H$21</f>
        <v>0</v>
      </c>
      <c r="N14" s="9"/>
      <c r="O14" s="9"/>
      <c r="P14" s="9"/>
      <c r="Q14" s="9"/>
    </row>
    <row r="15" customFormat="false" ht="12.75" hidden="false" customHeight="false" outlineLevel="0" collapsed="false">
      <c r="B15" s="37"/>
      <c r="C15" s="45" t="s">
        <v>22</v>
      </c>
      <c r="D15" s="46" t="n">
        <v>965.8</v>
      </c>
      <c r="E15" s="46" t="n">
        <v>974.9</v>
      </c>
      <c r="F15" s="46" t="n">
        <v>954.7</v>
      </c>
      <c r="G15" s="46" t="n">
        <f aca="false">+F15</f>
        <v>954.7</v>
      </c>
      <c r="H15" s="46" t="n">
        <v>976.8</v>
      </c>
      <c r="I15" s="47"/>
      <c r="J15" s="105"/>
      <c r="K15" s="42" t="n">
        <v>980.9</v>
      </c>
      <c r="L15" s="49" t="n">
        <v>985.1</v>
      </c>
      <c r="M15" s="50" t="n">
        <f aca="false">+H15/H$21</f>
        <v>0.0150821970474839</v>
      </c>
      <c r="N15" s="9"/>
      <c r="O15" s="9"/>
      <c r="P15" s="9"/>
      <c r="Q15" s="9"/>
    </row>
    <row r="16" customFormat="false" ht="12.75" hidden="false" customHeight="false" outlineLevel="0" collapsed="false">
      <c r="B16" s="37"/>
      <c r="C16" s="45" t="s">
        <v>39</v>
      </c>
      <c r="D16" s="46"/>
      <c r="E16" s="46"/>
      <c r="F16" s="46" t="n">
        <v>1168</v>
      </c>
      <c r="G16" s="46" t="n">
        <f aca="false">+F16</f>
        <v>1168</v>
      </c>
      <c r="H16" s="46" t="n">
        <v>1168</v>
      </c>
      <c r="I16" s="47"/>
      <c r="J16" s="105"/>
      <c r="K16" s="42" t="n">
        <v>1168</v>
      </c>
      <c r="L16" s="49" t="n">
        <v>1168</v>
      </c>
      <c r="M16" s="50" t="n">
        <f aca="false">+H16/H$21</f>
        <v>0.0180344043319627</v>
      </c>
      <c r="N16" s="9"/>
      <c r="O16" s="9"/>
      <c r="P16" s="9"/>
      <c r="Q16" s="9"/>
    </row>
    <row r="17" customFormat="false" ht="12.75" hidden="false" customHeight="false" outlineLevel="0" collapsed="false">
      <c r="B17" s="37"/>
      <c r="C17" s="45" t="s">
        <v>23</v>
      </c>
      <c r="D17" s="103" t="n">
        <v>-14421.7</v>
      </c>
      <c r="E17" s="103" t="n">
        <v>-16150.1</v>
      </c>
      <c r="F17" s="103" t="n">
        <v>-16526.6</v>
      </c>
      <c r="G17" s="103" t="n">
        <f aca="false">+F17</f>
        <v>-16526.6</v>
      </c>
      <c r="H17" s="103" t="n">
        <f aca="false">-16591.3-210</f>
        <v>-16801.3</v>
      </c>
      <c r="I17" s="47"/>
      <c r="J17" s="106"/>
      <c r="K17" s="107" t="n">
        <v>-16923.1</v>
      </c>
      <c r="L17" s="107" t="n">
        <v>-17261.6</v>
      </c>
      <c r="M17" s="55"/>
      <c r="N17" s="9"/>
      <c r="O17" s="9"/>
      <c r="P17" s="9"/>
      <c r="Q17" s="9"/>
    </row>
    <row r="18" customFormat="false" ht="12.75" hidden="false" customHeight="false" outlineLevel="0" collapsed="false">
      <c r="B18" s="37"/>
      <c r="C18" s="45" t="s">
        <v>24</v>
      </c>
      <c r="D18" s="46"/>
      <c r="E18" s="46"/>
      <c r="F18" s="46"/>
      <c r="G18" s="46"/>
      <c r="H18" s="46"/>
      <c r="I18" s="47"/>
      <c r="J18" s="105"/>
      <c r="K18" s="42"/>
      <c r="L18" s="49"/>
      <c r="M18" s="55"/>
      <c r="N18" s="9"/>
      <c r="O18" s="9"/>
      <c r="P18" s="9"/>
      <c r="Q18" s="9"/>
    </row>
    <row r="19" customFormat="false" ht="4.5" hidden="false" customHeight="true" outlineLevel="0" collapsed="false">
      <c r="B19" s="37"/>
      <c r="C19" s="45"/>
      <c r="D19" s="46"/>
      <c r="E19" s="46"/>
      <c r="F19" s="46"/>
      <c r="G19" s="46"/>
      <c r="H19" s="46"/>
      <c r="I19" s="47"/>
      <c r="J19" s="105"/>
      <c r="K19" s="42"/>
      <c r="L19" s="49"/>
      <c r="M19" s="56"/>
      <c r="N19" s="9"/>
      <c r="O19" s="9"/>
      <c r="P19" s="9"/>
      <c r="Q19" s="9"/>
    </row>
    <row r="20" customFormat="false" ht="4.5" hidden="false" customHeight="true" outlineLevel="0" collapsed="false">
      <c r="B20" s="37"/>
      <c r="C20" s="38"/>
      <c r="D20" s="57"/>
      <c r="E20" s="57"/>
      <c r="F20" s="57"/>
      <c r="G20" s="57"/>
      <c r="H20" s="57"/>
      <c r="I20" s="108"/>
      <c r="J20" s="109"/>
      <c r="K20" s="60"/>
      <c r="L20" s="61"/>
      <c r="M20" s="55"/>
      <c r="N20" s="9"/>
      <c r="O20" s="9"/>
      <c r="P20" s="9"/>
      <c r="Q20" s="9"/>
    </row>
    <row r="21" customFormat="false" ht="12.75" hidden="false" customHeight="false" outlineLevel="0" collapsed="false">
      <c r="B21" s="62" t="s">
        <v>25</v>
      </c>
      <c r="C21" s="63"/>
      <c r="D21" s="64" t="n">
        <f aca="false">SUM(D10:D20)</f>
        <v>63418.4</v>
      </c>
      <c r="E21" s="64" t="n">
        <f aca="false">SUM(E10:E20)</f>
        <v>64100.8</v>
      </c>
      <c r="F21" s="64" t="n">
        <f aca="false">SUM(F10:F19)</f>
        <v>64271.8</v>
      </c>
      <c r="G21" s="64" t="n">
        <f aca="false">SUM(G10:G19)</f>
        <v>64271.8</v>
      </c>
      <c r="H21" s="64" t="n">
        <f aca="false">SUM(H10:H19)</f>
        <v>64765.1</v>
      </c>
      <c r="I21" s="110" t="n">
        <f aca="false">SUM(I10:I19)</f>
        <v>745.900000000006</v>
      </c>
      <c r="J21" s="111" t="n">
        <f aca="false">+I21/F21</f>
        <v>0.0116054008134206</v>
      </c>
      <c r="K21" s="67" t="n">
        <f aca="false">SUM(K9:K19)</f>
        <v>66174.7</v>
      </c>
      <c r="L21" s="67" t="n">
        <f aca="false">SUM(L10:L19)</f>
        <v>67397.6</v>
      </c>
      <c r="M21" s="55"/>
      <c r="N21" s="9"/>
      <c r="O21" s="9"/>
      <c r="P21" s="9"/>
      <c r="Q21" s="9"/>
    </row>
    <row r="22" customFormat="false" ht="1.5" hidden="false" customHeight="true" outlineLevel="0" collapsed="false">
      <c r="B22" s="37"/>
      <c r="C22" s="38"/>
      <c r="D22" s="46"/>
      <c r="E22" s="46"/>
      <c r="F22" s="57"/>
      <c r="G22" s="46"/>
      <c r="H22" s="46"/>
      <c r="I22" s="47"/>
      <c r="J22" s="105"/>
      <c r="K22" s="42"/>
      <c r="L22" s="49"/>
      <c r="M22" s="55"/>
      <c r="N22" s="9"/>
      <c r="O22" s="9"/>
      <c r="P22" s="9"/>
      <c r="Q22" s="9"/>
    </row>
    <row r="23" customFormat="false" ht="12.75" hidden="false" customHeight="false" outlineLevel="0" collapsed="false">
      <c r="B23" s="37"/>
      <c r="C23" s="45" t="s">
        <v>26</v>
      </c>
      <c r="D23" s="46"/>
      <c r="E23" s="46"/>
      <c r="F23" s="46"/>
      <c r="G23" s="46"/>
      <c r="H23" s="46"/>
      <c r="I23" s="47"/>
      <c r="J23" s="105"/>
      <c r="K23" s="42"/>
      <c r="L23" s="49"/>
      <c r="M23" s="55"/>
      <c r="N23" s="9"/>
      <c r="O23" s="9"/>
      <c r="P23" s="9"/>
      <c r="Q23" s="9"/>
    </row>
    <row r="24" customFormat="false" ht="12.75" hidden="false" customHeight="false" outlineLevel="0" collapsed="false">
      <c r="B24" s="37"/>
      <c r="C24" s="45" t="s">
        <v>27</v>
      </c>
      <c r="D24" s="46"/>
      <c r="E24" s="46"/>
      <c r="F24" s="46"/>
      <c r="G24" s="46"/>
      <c r="H24" s="46"/>
      <c r="I24" s="47"/>
      <c r="J24" s="105"/>
      <c r="K24" s="42"/>
      <c r="L24" s="49"/>
      <c r="M24" s="55"/>
      <c r="N24" s="9"/>
      <c r="O24" s="9"/>
      <c r="P24" s="9"/>
      <c r="Q24" s="9"/>
    </row>
    <row r="25" customFormat="false" ht="12.75" hidden="false" customHeight="false" outlineLevel="0" collapsed="false">
      <c r="B25" s="37"/>
      <c r="C25" s="45" t="s">
        <v>28</v>
      </c>
      <c r="D25" s="46"/>
      <c r="E25" s="46"/>
      <c r="F25" s="46"/>
      <c r="G25" s="46"/>
      <c r="H25" s="46"/>
      <c r="I25" s="47"/>
      <c r="J25" s="105"/>
      <c r="K25" s="42"/>
      <c r="L25" s="49"/>
      <c r="M25" s="55"/>
      <c r="N25" s="9"/>
      <c r="O25" s="9"/>
      <c r="P25" s="9"/>
      <c r="Q25" s="9"/>
    </row>
    <row r="26" customFormat="false" ht="12.75" hidden="false" customHeight="false" outlineLevel="0" collapsed="false">
      <c r="B26" s="37"/>
      <c r="C26" s="45" t="s">
        <v>29</v>
      </c>
      <c r="D26" s="46" t="n">
        <v>64189.1</v>
      </c>
      <c r="E26" s="46" t="n">
        <v>63309.6</v>
      </c>
      <c r="F26" s="46" t="n">
        <v>61499</v>
      </c>
      <c r="G26" s="46" t="n">
        <f aca="false">+F26</f>
        <v>61499</v>
      </c>
      <c r="H26" s="46" t="n">
        <f aca="false">62293.3</f>
        <v>62293.3</v>
      </c>
      <c r="I26" s="47" t="n">
        <f aca="false">H26-F26</f>
        <v>794.300000000003</v>
      </c>
      <c r="J26" s="104" t="n">
        <f aca="false">IF(E26=0,"n/a",I26/F26)</f>
        <v>0.0129156571651572</v>
      </c>
      <c r="K26" s="42" t="n">
        <v>63634.6</v>
      </c>
      <c r="L26" s="49" t="n">
        <v>64910.9</v>
      </c>
      <c r="M26" s="55"/>
      <c r="N26" s="9"/>
      <c r="O26" s="9"/>
      <c r="P26" s="9"/>
      <c r="Q26" s="9"/>
    </row>
    <row r="27" customFormat="false" ht="12.75" hidden="false" customHeight="false" outlineLevel="0" collapsed="false">
      <c r="B27" s="37"/>
      <c r="C27" s="45" t="s">
        <v>30</v>
      </c>
      <c r="D27" s="46" t="n">
        <v>429.7</v>
      </c>
      <c r="E27" s="46"/>
      <c r="F27" s="46"/>
      <c r="G27" s="46"/>
      <c r="H27" s="46"/>
      <c r="I27" s="47"/>
      <c r="J27" s="104"/>
      <c r="K27" s="42"/>
      <c r="L27" s="49"/>
      <c r="M27" s="55"/>
      <c r="N27" s="9"/>
      <c r="O27" s="9"/>
      <c r="P27" s="9"/>
      <c r="Q27" s="9"/>
    </row>
    <row r="28" customFormat="false" ht="12.75" hidden="false" customHeight="false" outlineLevel="0" collapsed="false">
      <c r="B28" s="37"/>
      <c r="C28" s="45" t="s">
        <v>31</v>
      </c>
      <c r="D28" s="46" t="n">
        <v>717.5</v>
      </c>
      <c r="E28" s="46" t="n">
        <v>138.7</v>
      </c>
      <c r="F28" s="46" t="n">
        <v>129</v>
      </c>
      <c r="G28" s="46" t="n">
        <f aca="false">+F28</f>
        <v>129</v>
      </c>
      <c r="H28" s="46" t="n">
        <v>129</v>
      </c>
      <c r="I28" s="47"/>
      <c r="J28" s="104"/>
      <c r="K28" s="42" t="n">
        <v>129</v>
      </c>
      <c r="L28" s="49" t="n">
        <v>129</v>
      </c>
      <c r="M28" s="55"/>
      <c r="N28" s="9"/>
      <c r="O28" s="9"/>
      <c r="P28" s="9"/>
      <c r="Q28" s="9"/>
    </row>
    <row r="29" customFormat="false" ht="12.75" hidden="false" customHeight="false" outlineLevel="0" collapsed="false">
      <c r="B29" s="37"/>
      <c r="C29" s="45" t="s">
        <v>40</v>
      </c>
      <c r="D29" s="46"/>
      <c r="E29" s="46" t="n">
        <v>472.5</v>
      </c>
      <c r="F29" s="46" t="n">
        <v>300</v>
      </c>
      <c r="G29" s="46" t="n">
        <f aca="false">+F29</f>
        <v>300</v>
      </c>
      <c r="H29" s="46" t="n">
        <v>100</v>
      </c>
      <c r="I29" s="47"/>
      <c r="J29" s="104"/>
      <c r="K29" s="42"/>
      <c r="L29" s="49"/>
      <c r="M29" s="55"/>
      <c r="N29" s="9"/>
      <c r="O29" s="9"/>
      <c r="P29" s="9"/>
      <c r="Q29" s="9"/>
    </row>
    <row r="30" customFormat="false" ht="12.75" hidden="false" customHeight="false" outlineLevel="0" collapsed="false">
      <c r="B30" s="37"/>
      <c r="C30" s="45" t="s">
        <v>41</v>
      </c>
      <c r="D30" s="46"/>
      <c r="E30" s="46" t="n">
        <v>369.7</v>
      </c>
      <c r="F30" s="46" t="n">
        <v>1129.1</v>
      </c>
      <c r="G30" s="46" t="n">
        <f aca="false">+F30</f>
        <v>1129.1</v>
      </c>
      <c r="H30" s="46" t="n">
        <v>1080</v>
      </c>
      <c r="I30" s="103" t="n">
        <f aca="false">H30-F30</f>
        <v>-49.0999999999999</v>
      </c>
      <c r="J30" s="104" t="n">
        <f aca="false">IF(E30=0,"n/a",I30/F30)</f>
        <v>-0.0434859622708351</v>
      </c>
      <c r="K30" s="42" t="n">
        <v>1073.4</v>
      </c>
      <c r="L30" s="49" t="n">
        <v>1049.5</v>
      </c>
      <c r="M30" s="55"/>
      <c r="N30" s="9"/>
      <c r="O30" s="9"/>
      <c r="P30" s="9"/>
      <c r="Q30" s="9"/>
    </row>
    <row r="31" customFormat="false" ht="12.75" hidden="false" customHeight="false" outlineLevel="0" collapsed="false">
      <c r="B31" s="37"/>
      <c r="C31" s="45" t="s">
        <v>42</v>
      </c>
      <c r="D31" s="46"/>
      <c r="E31" s="46" t="n">
        <v>1073.1</v>
      </c>
      <c r="F31" s="46" t="n">
        <v>1168</v>
      </c>
      <c r="G31" s="46" t="n">
        <f aca="false">+F31</f>
        <v>1168</v>
      </c>
      <c r="H31" s="46" t="n">
        <v>1168</v>
      </c>
      <c r="I31" s="47"/>
      <c r="J31" s="105"/>
      <c r="K31" s="42" t="n">
        <v>1168</v>
      </c>
      <c r="L31" s="49" t="n">
        <v>1168</v>
      </c>
      <c r="M31" s="56"/>
      <c r="N31" s="9"/>
      <c r="O31" s="9"/>
      <c r="P31" s="9"/>
      <c r="Q31" s="9"/>
    </row>
    <row r="32" customFormat="false" ht="12.75" hidden="false" customHeight="false" outlineLevel="0" collapsed="false">
      <c r="B32" s="37"/>
      <c r="C32" s="45"/>
      <c r="D32" s="57"/>
      <c r="E32" s="57"/>
      <c r="F32" s="57"/>
      <c r="G32" s="57"/>
      <c r="H32" s="57"/>
      <c r="I32" s="57" t="s">
        <v>3</v>
      </c>
      <c r="J32" s="109"/>
      <c r="K32" s="60"/>
      <c r="L32" s="61"/>
      <c r="M32" s="55"/>
      <c r="N32" s="9"/>
      <c r="O32" s="9"/>
      <c r="P32" s="9"/>
      <c r="Q32" s="9"/>
    </row>
    <row r="33" customFormat="false" ht="12.75" hidden="false" customHeight="false" outlineLevel="0" collapsed="false">
      <c r="B33" s="62" t="s">
        <v>34</v>
      </c>
      <c r="C33" s="63"/>
      <c r="D33" s="64" t="n">
        <f aca="false">SUM(D23:D32)</f>
        <v>65336.3</v>
      </c>
      <c r="E33" s="64" t="n">
        <f aca="false">SUM(E23:E32)</f>
        <v>65363.6</v>
      </c>
      <c r="F33" s="64" t="n">
        <f aca="false">SUM(F23:F31)</f>
        <v>64225.1</v>
      </c>
      <c r="G33" s="64" t="n">
        <f aca="false">SUM(G23:G31)</f>
        <v>64225.1</v>
      </c>
      <c r="H33" s="64" t="n">
        <f aca="false">SUM(H23:H31)</f>
        <v>64770.3</v>
      </c>
      <c r="I33" s="112" t="n">
        <f aca="false">SUM(I23:I31)</f>
        <v>745.200000000003</v>
      </c>
      <c r="J33" s="104" t="n">
        <f aca="false">+I33/F33</f>
        <v>0.0116029402834718</v>
      </c>
      <c r="K33" s="71" t="n">
        <f aca="false">SUM(K23:K31)</f>
        <v>66005</v>
      </c>
      <c r="L33" s="67" t="n">
        <f aca="false">SUM(L23:L31)</f>
        <v>67257.4</v>
      </c>
      <c r="M33" s="55"/>
      <c r="N33" s="9"/>
      <c r="O33" s="9"/>
      <c r="P33" s="9"/>
      <c r="Q33" s="9"/>
    </row>
    <row r="34" customFormat="false" ht="3" hidden="false" customHeight="true" outlineLevel="0" collapsed="false">
      <c r="B34" s="37"/>
      <c r="C34" s="38"/>
      <c r="D34" s="46"/>
      <c r="E34" s="46"/>
      <c r="F34" s="46"/>
      <c r="G34" s="46"/>
      <c r="H34" s="46"/>
      <c r="I34" s="113"/>
      <c r="J34" s="109"/>
      <c r="K34" s="114"/>
      <c r="L34" s="49"/>
      <c r="M34" s="72"/>
      <c r="N34" s="9"/>
      <c r="O34" s="9"/>
      <c r="P34" s="9"/>
      <c r="Q34" s="9"/>
    </row>
    <row r="35" customFormat="false" ht="14.25" hidden="false" customHeight="true" outlineLevel="0" collapsed="false">
      <c r="B35" s="37" t="s">
        <v>35</v>
      </c>
      <c r="C35" s="38"/>
      <c r="D35" s="103" t="n">
        <f aca="false">D21-D33</f>
        <v>-1917.9</v>
      </c>
      <c r="E35" s="103" t="n">
        <f aca="false">E21-E33</f>
        <v>-1262.8</v>
      </c>
      <c r="F35" s="103" t="n">
        <f aca="false">F21-F33</f>
        <v>46.6999999999971</v>
      </c>
      <c r="G35" s="103" t="n">
        <f aca="false">G21-G33</f>
        <v>46.6999999999971</v>
      </c>
      <c r="H35" s="103" t="n">
        <f aca="false">H21-H33</f>
        <v>-5.20000000000437</v>
      </c>
      <c r="I35" s="115" t="n">
        <f aca="false">+H35-G35</f>
        <v>-51.9000000000015</v>
      </c>
      <c r="J35" s="116" t="n">
        <f aca="false">+I35/F35</f>
        <v>-1.11134903640267</v>
      </c>
      <c r="K35" s="107" t="n">
        <f aca="false">K21-K33</f>
        <v>169.700000000012</v>
      </c>
      <c r="L35" s="107" t="n">
        <f aca="false">L21-L33</f>
        <v>140.200000000012</v>
      </c>
      <c r="M35" s="55"/>
      <c r="N35" s="9"/>
      <c r="O35" s="9"/>
      <c r="P35" s="9"/>
      <c r="Q35" s="9"/>
    </row>
    <row r="36" customFormat="false" ht="4.5" hidden="false" customHeight="true" outlineLevel="0" collapsed="false">
      <c r="B36" s="75"/>
      <c r="C36" s="76"/>
      <c r="D36" s="77"/>
      <c r="E36" s="77"/>
      <c r="F36" s="77"/>
      <c r="G36" s="77"/>
      <c r="H36" s="77"/>
      <c r="I36" s="117"/>
      <c r="J36" s="106"/>
      <c r="K36" s="118"/>
      <c r="L36" s="81"/>
      <c r="M36" s="55"/>
      <c r="N36" s="9"/>
      <c r="O36" s="9"/>
      <c r="P36" s="9"/>
      <c r="Q36" s="9"/>
    </row>
    <row r="37" customFormat="false" ht="3.75" hidden="false" customHeight="true" outlineLevel="0" collapsed="false">
      <c r="B37" s="82"/>
      <c r="C37" s="83"/>
      <c r="D37" s="84"/>
      <c r="E37" s="84"/>
      <c r="F37" s="84"/>
      <c r="G37" s="84"/>
      <c r="H37" s="84"/>
      <c r="I37" s="119"/>
      <c r="J37" s="120"/>
      <c r="K37" s="121"/>
      <c r="L37" s="88"/>
      <c r="M37" s="55"/>
      <c r="N37" s="9" t="s">
        <v>36</v>
      </c>
      <c r="O37" s="9"/>
      <c r="P37" s="9"/>
      <c r="Q37" s="9"/>
    </row>
    <row r="38" customFormat="false" ht="4.5" hidden="false" customHeight="true" outlineLevel="0" collapsed="false">
      <c r="B38" s="89"/>
      <c r="C38" s="90"/>
      <c r="D38" s="46"/>
      <c r="E38" s="46"/>
      <c r="F38" s="46"/>
      <c r="G38" s="46"/>
      <c r="H38" s="46"/>
      <c r="I38" s="47"/>
      <c r="J38" s="105"/>
      <c r="K38" s="122"/>
      <c r="L38" s="123"/>
      <c r="M38" s="55"/>
      <c r="N38" s="9"/>
      <c r="O38" s="9"/>
      <c r="P38" s="9"/>
      <c r="Q38" s="9"/>
    </row>
    <row r="39" customFormat="false" ht="12.75" hidden="false" customHeight="false" outlineLevel="0" collapsed="false">
      <c r="B39" s="62" t="s">
        <v>37</v>
      </c>
      <c r="C39" s="91"/>
      <c r="D39" s="73" t="n">
        <f aca="false">155.5+374</f>
        <v>529.5</v>
      </c>
      <c r="E39" s="73" t="n">
        <f aca="false">155.5+374</f>
        <v>529.5</v>
      </c>
      <c r="F39" s="73" t="n">
        <f aca="false">155.5+374</f>
        <v>529.5</v>
      </c>
      <c r="G39" s="73" t="n">
        <f aca="false">155.5+374</f>
        <v>529.5</v>
      </c>
      <c r="H39" s="73" t="n">
        <f aca="false">155.5+374</f>
        <v>529.5</v>
      </c>
      <c r="I39" s="47" t="n">
        <f aca="false">H39-F39</f>
        <v>0</v>
      </c>
      <c r="J39" s="105" t="n">
        <f aca="false">IF(E39=0,"n/a",I39/F39)</f>
        <v>0</v>
      </c>
      <c r="K39" s="124" t="n">
        <f aca="false">155.5+374</f>
        <v>529.5</v>
      </c>
      <c r="L39" s="124" t="n">
        <f aca="false">155.5+374</f>
        <v>529.5</v>
      </c>
      <c r="M39" s="9"/>
      <c r="N39" s="9"/>
      <c r="O39" s="9"/>
      <c r="P39" s="9"/>
      <c r="Q39" s="9"/>
    </row>
    <row r="40" customFormat="false" ht="6" hidden="false" customHeight="true" outlineLevel="0" collapsed="false">
      <c r="B40" s="82"/>
      <c r="C40" s="92"/>
      <c r="D40" s="84"/>
      <c r="E40" s="84"/>
      <c r="F40" s="84"/>
      <c r="G40" s="84"/>
      <c r="H40" s="84"/>
      <c r="I40" s="93"/>
      <c r="J40" s="94"/>
      <c r="K40" s="87"/>
      <c r="L40" s="88"/>
      <c r="M40" s="9"/>
      <c r="N40" s="9"/>
      <c r="O40" s="9"/>
      <c r="P40" s="9"/>
      <c r="Q40" s="9"/>
    </row>
    <row r="41" customFormat="fals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5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</sheetData>
  <mergeCells count="6">
    <mergeCell ref="B1:J1"/>
    <mergeCell ref="K1:L1"/>
    <mergeCell ref="B2:L2"/>
    <mergeCell ref="I5:J5"/>
    <mergeCell ref="I6:J6"/>
    <mergeCell ref="I7:J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B1" s="96" t="s">
        <v>43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125"/>
    </row>
    <row r="2" customFormat="false" ht="15.75" hidden="false" customHeight="false" outlineLevel="0" collapsed="false">
      <c r="B2" s="126" t="s">
        <v>2</v>
      </c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7"/>
    </row>
    <row r="3" customFormat="false" ht="16.5" hidden="false" customHeight="false" outlineLevel="0" collapsed="false">
      <c r="B3" s="126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9"/>
      <c r="N3" s="9"/>
      <c r="O3" s="9"/>
      <c r="P3" s="9"/>
      <c r="Q3" s="9"/>
    </row>
    <row r="4" customFormat="false" ht="12.75" hidden="false" customHeight="false" outlineLevel="0" collapsed="false">
      <c r="B4" s="130"/>
      <c r="C4" s="131" t="s">
        <v>3</v>
      </c>
      <c r="D4" s="132"/>
      <c r="E4" s="132"/>
      <c r="F4" s="132"/>
      <c r="G4" s="132"/>
      <c r="H4" s="132"/>
      <c r="I4" s="133"/>
      <c r="J4" s="14"/>
      <c r="K4" s="15"/>
      <c r="L4" s="134"/>
      <c r="M4" s="135"/>
      <c r="N4" s="9"/>
      <c r="O4" s="9"/>
      <c r="P4" s="9"/>
      <c r="Q4" s="9"/>
    </row>
    <row r="5" customFormat="false" ht="12.75" hidden="false" customHeight="false" outlineLevel="0" collapsed="false">
      <c r="B5" s="136"/>
      <c r="C5" s="137"/>
      <c r="D5" s="138" t="n">
        <v>2009</v>
      </c>
      <c r="E5" s="138" t="n">
        <v>2010</v>
      </c>
      <c r="F5" s="139" t="s">
        <v>4</v>
      </c>
      <c r="G5" s="139" t="s">
        <v>4</v>
      </c>
      <c r="H5" s="139" t="s">
        <v>5</v>
      </c>
      <c r="I5" s="140" t="s">
        <v>6</v>
      </c>
      <c r="J5" s="140"/>
      <c r="K5" s="141"/>
      <c r="L5" s="141"/>
      <c r="M5" s="140"/>
      <c r="N5" s="9"/>
      <c r="O5" s="9"/>
      <c r="P5" s="9"/>
      <c r="Q5" s="9"/>
    </row>
    <row r="6" customFormat="false" ht="12.75" hidden="false" customHeight="false" outlineLevel="0" collapsed="false">
      <c r="B6" s="136"/>
      <c r="C6" s="137"/>
      <c r="D6" s="139" t="s">
        <v>7</v>
      </c>
      <c r="E6" s="139" t="s">
        <v>7</v>
      </c>
      <c r="F6" s="139" t="s">
        <v>8</v>
      </c>
      <c r="G6" s="139" t="s">
        <v>9</v>
      </c>
      <c r="H6" s="139" t="s">
        <v>44</v>
      </c>
      <c r="I6" s="142" t="s">
        <v>11</v>
      </c>
      <c r="J6" s="142"/>
      <c r="K6" s="143" t="n">
        <v>2013</v>
      </c>
      <c r="L6" s="143" t="n">
        <f aca="false">K6+1</f>
        <v>2014</v>
      </c>
      <c r="M6" s="144"/>
      <c r="N6" s="9"/>
      <c r="O6" s="9"/>
      <c r="P6" s="9"/>
      <c r="Q6" s="9"/>
    </row>
    <row r="7" customFormat="false" ht="12.75" hidden="false" customHeight="false" outlineLevel="0" collapsed="false">
      <c r="B7" s="145"/>
      <c r="C7" s="137" t="s">
        <v>13</v>
      </c>
      <c r="D7" s="146"/>
      <c r="E7" s="146"/>
      <c r="F7" s="146"/>
      <c r="G7" s="146" t="s">
        <v>7</v>
      </c>
      <c r="H7" s="146" t="s">
        <v>8</v>
      </c>
      <c r="I7" s="147" t="s">
        <v>8</v>
      </c>
      <c r="J7" s="147"/>
      <c r="K7" s="148" t="s">
        <v>12</v>
      </c>
      <c r="L7" s="148" t="s">
        <v>12</v>
      </c>
      <c r="M7" s="144"/>
      <c r="N7" s="9"/>
      <c r="O7" s="9"/>
      <c r="P7" s="9"/>
      <c r="Q7" s="9"/>
    </row>
    <row r="8" customFormat="false" ht="12.75" hidden="false" customHeight="false" outlineLevel="0" collapsed="false">
      <c r="B8" s="149"/>
      <c r="C8" s="150"/>
      <c r="D8" s="151" t="s">
        <v>14</v>
      </c>
      <c r="E8" s="151" t="s">
        <v>14</v>
      </c>
      <c r="F8" s="151" t="s">
        <v>14</v>
      </c>
      <c r="G8" s="151" t="s">
        <v>14</v>
      </c>
      <c r="H8" s="151" t="s">
        <v>14</v>
      </c>
      <c r="I8" s="152" t="s">
        <v>14</v>
      </c>
      <c r="J8" s="34" t="s">
        <v>15</v>
      </c>
      <c r="K8" s="153" t="s">
        <v>14</v>
      </c>
      <c r="L8" s="153" t="s">
        <v>14</v>
      </c>
      <c r="M8" s="154"/>
      <c r="N8" s="9"/>
      <c r="O8" s="9"/>
      <c r="P8" s="9"/>
      <c r="Q8" s="9"/>
    </row>
    <row r="9" customFormat="false" ht="12.75" hidden="false" customHeight="false" outlineLevel="0" collapsed="false">
      <c r="B9" s="155"/>
      <c r="C9" s="156"/>
      <c r="D9" s="157"/>
      <c r="E9" s="157"/>
      <c r="F9" s="157"/>
      <c r="G9" s="157"/>
      <c r="H9" s="157"/>
      <c r="I9" s="158"/>
      <c r="J9" s="41"/>
      <c r="K9" s="42"/>
      <c r="L9" s="159"/>
      <c r="M9" s="160"/>
      <c r="N9" s="9"/>
      <c r="O9" s="9"/>
      <c r="P9" s="9"/>
      <c r="Q9" s="9"/>
    </row>
    <row r="10" customFormat="false" ht="12.75" hidden="false" customHeight="false" outlineLevel="0" collapsed="false">
      <c r="B10" s="155"/>
      <c r="C10" s="161" t="s">
        <v>16</v>
      </c>
      <c r="D10" s="162" t="n">
        <v>21417.6</v>
      </c>
      <c r="E10" s="162" t="n">
        <v>23613.3</v>
      </c>
      <c r="F10" s="162" t="n">
        <v>23711</v>
      </c>
      <c r="G10" s="162" t="n">
        <f aca="false">+F10</f>
        <v>23711</v>
      </c>
      <c r="H10" s="162" t="n">
        <v>24329</v>
      </c>
      <c r="I10" s="163" t="n">
        <f aca="false">H10-F10</f>
        <v>618</v>
      </c>
      <c r="J10" s="164" t="n">
        <f aca="false">IF(E10=0,"n/a",I10/F10)</f>
        <v>0.0260638522204884</v>
      </c>
      <c r="K10" s="42" t="n">
        <f aca="false">+H10+297</f>
        <v>24626</v>
      </c>
      <c r="L10" s="165" t="n">
        <f aca="false">+K10</f>
        <v>24626</v>
      </c>
      <c r="M10" s="166"/>
      <c r="N10" s="167" t="n">
        <f aca="false">+H10/H$20</f>
        <v>0.727628902978825</v>
      </c>
      <c r="O10" s="9"/>
      <c r="P10" s="9"/>
      <c r="Q10" s="9"/>
    </row>
    <row r="11" customFormat="false" ht="12.75" hidden="false" customHeight="false" outlineLevel="0" collapsed="false">
      <c r="B11" s="155"/>
      <c r="C11" s="161" t="s">
        <v>17</v>
      </c>
      <c r="D11" s="162" t="n">
        <v>1165.2</v>
      </c>
      <c r="E11" s="162" t="n">
        <v>1139.1</v>
      </c>
      <c r="F11" s="162" t="n">
        <v>1183.6</v>
      </c>
      <c r="G11" s="162" t="n">
        <f aca="false">+F11</f>
        <v>1183.6</v>
      </c>
      <c r="H11" s="162" t="n">
        <f aca="false">1173.1</f>
        <v>1173.1</v>
      </c>
      <c r="I11" s="168" t="n">
        <f aca="false">H11-F11</f>
        <v>-10.5</v>
      </c>
      <c r="J11" s="164" t="n">
        <f aca="false">IF(E11=0,"n/a",I11/F11)</f>
        <v>-0.00887124028387969</v>
      </c>
      <c r="K11" s="42" t="n">
        <f aca="false">+H11</f>
        <v>1173.1</v>
      </c>
      <c r="L11" s="165" t="n">
        <f aca="false">+K11</f>
        <v>1173.1</v>
      </c>
      <c r="M11" s="166"/>
      <c r="N11" s="167" t="n">
        <f aca="false">+H11/H$20</f>
        <v>0.0350849383897595</v>
      </c>
      <c r="O11" s="9"/>
      <c r="P11" s="9"/>
      <c r="Q11" s="9"/>
    </row>
    <row r="12" customFormat="false" ht="12.75" hidden="false" customHeight="false" outlineLevel="0" collapsed="false">
      <c r="B12" s="155"/>
      <c r="C12" s="161" t="s">
        <v>18</v>
      </c>
      <c r="D12" s="162" t="n">
        <v>256.7</v>
      </c>
      <c r="E12" s="162" t="n">
        <v>197.8</v>
      </c>
      <c r="F12" s="162" t="n">
        <v>126.3</v>
      </c>
      <c r="G12" s="162" t="n">
        <f aca="false">+F12</f>
        <v>126.3</v>
      </c>
      <c r="H12" s="162" t="n">
        <v>125.9</v>
      </c>
      <c r="I12" s="168" t="n">
        <f aca="false">H12-F12</f>
        <v>-0.399999999999992</v>
      </c>
      <c r="J12" s="164" t="n">
        <f aca="false">IF(E12=0,"n/a",I12/F12)</f>
        <v>-0.00316706254948529</v>
      </c>
      <c r="K12" s="42" t="n">
        <f aca="false">+H12</f>
        <v>125.9</v>
      </c>
      <c r="L12" s="165" t="n">
        <f aca="false">+K12</f>
        <v>125.9</v>
      </c>
      <c r="M12" s="166"/>
      <c r="N12" s="167" t="n">
        <f aca="false">+H12/H$20</f>
        <v>0.00376540256011485</v>
      </c>
      <c r="O12" s="9"/>
      <c r="P12" s="9"/>
      <c r="Q12" s="9"/>
    </row>
    <row r="13" customFormat="false" ht="12.75" hidden="false" customHeight="false" outlineLevel="0" collapsed="false">
      <c r="B13" s="155"/>
      <c r="C13" s="161" t="s">
        <v>19</v>
      </c>
      <c r="D13" s="162" t="n">
        <v>8050.1</v>
      </c>
      <c r="E13" s="162" t="n">
        <v>7939.2</v>
      </c>
      <c r="F13" s="162" t="n">
        <v>8018.6</v>
      </c>
      <c r="G13" s="162" t="n">
        <v>7918.6</v>
      </c>
      <c r="H13" s="162" t="n">
        <v>5418.3</v>
      </c>
      <c r="I13" s="168" t="n">
        <f aca="false">H13-F13</f>
        <v>-2600.3</v>
      </c>
      <c r="J13" s="164" t="n">
        <f aca="false">IF(E13=0,"n/a",I13/F13)</f>
        <v>-0.324283540767715</v>
      </c>
      <c r="K13" s="42" t="n">
        <f aca="false">+H13</f>
        <v>5418.3</v>
      </c>
      <c r="L13" s="165" t="n">
        <f aca="false">+K13</f>
        <v>5418.3</v>
      </c>
      <c r="M13" s="166"/>
      <c r="N13" s="167" t="n">
        <f aca="false">+H13/H$20</f>
        <v>0.162049886350042</v>
      </c>
      <c r="O13" s="9"/>
      <c r="P13" s="9"/>
      <c r="Q13" s="9"/>
    </row>
    <row r="14" customFormat="false" ht="12.75" hidden="false" customHeight="false" outlineLevel="0" collapsed="false">
      <c r="B14" s="155"/>
      <c r="C14" s="161" t="s">
        <v>21</v>
      </c>
      <c r="D14" s="162"/>
      <c r="E14" s="162"/>
      <c r="F14" s="162"/>
      <c r="G14" s="162"/>
      <c r="H14" s="162"/>
      <c r="I14" s="168"/>
      <c r="J14" s="164"/>
      <c r="K14" s="42"/>
      <c r="L14" s="165"/>
      <c r="M14" s="166"/>
      <c r="N14" s="167" t="n">
        <f aca="false">+H14/H$20</f>
        <v>0</v>
      </c>
      <c r="O14" s="9"/>
      <c r="P14" s="9"/>
      <c r="Q14" s="9"/>
    </row>
    <row r="15" customFormat="false" ht="12.75" hidden="false" customHeight="false" outlineLevel="0" collapsed="false">
      <c r="B15" s="155"/>
      <c r="C15" s="161" t="s">
        <v>22</v>
      </c>
      <c r="D15" s="162" t="n">
        <v>904.1</v>
      </c>
      <c r="E15" s="162" t="n">
        <v>968</v>
      </c>
      <c r="F15" s="162" t="n">
        <v>929</v>
      </c>
      <c r="G15" s="162" t="n">
        <v>929</v>
      </c>
      <c r="H15" s="162" t="n">
        <v>929</v>
      </c>
      <c r="I15" s="168" t="n">
        <f aca="false">H15-F15</f>
        <v>0</v>
      </c>
      <c r="J15" s="164" t="n">
        <f aca="false">IF(E15=0,"n/a",I15/F15)</f>
        <v>0</v>
      </c>
      <c r="K15" s="42" t="n">
        <f aca="false">+H15</f>
        <v>929</v>
      </c>
      <c r="L15" s="165" t="n">
        <f aca="false">+K15</f>
        <v>929</v>
      </c>
      <c r="M15" s="166"/>
      <c r="N15" s="167" t="n">
        <f aca="false">+H15/H$20</f>
        <v>0.0277844239741596</v>
      </c>
      <c r="O15" s="9"/>
      <c r="P15" s="9"/>
      <c r="Q15" s="9"/>
    </row>
    <row r="16" customFormat="false" ht="12.75" hidden="false" customHeight="false" outlineLevel="0" collapsed="false">
      <c r="B16" s="155"/>
      <c r="C16" s="161" t="s">
        <v>23</v>
      </c>
      <c r="D16" s="162" t="n">
        <v>2262.5</v>
      </c>
      <c r="E16" s="162" t="n">
        <v>1852</v>
      </c>
      <c r="F16" s="162" t="n">
        <v>1803.2</v>
      </c>
      <c r="G16" s="162" t="n">
        <f aca="false">+F16</f>
        <v>1803.2</v>
      </c>
      <c r="H16" s="162" t="n">
        <v>996</v>
      </c>
      <c r="I16" s="168" t="n">
        <f aca="false">H16-F16</f>
        <v>-807.2</v>
      </c>
      <c r="J16" s="164" t="n">
        <f aca="false">IF(E16=0,"n/a",I16/F16)</f>
        <v>-0.447648624667258</v>
      </c>
      <c r="K16" s="42" t="n">
        <f aca="false">+H16</f>
        <v>996</v>
      </c>
      <c r="L16" s="165" t="n">
        <f aca="false">+K16</f>
        <v>996</v>
      </c>
      <c r="M16" s="166"/>
      <c r="N16" s="167" t="n">
        <f aca="false">+H16/H$20</f>
        <v>0.0297882521832755</v>
      </c>
      <c r="O16" s="9"/>
      <c r="P16" s="9"/>
      <c r="Q16" s="9"/>
    </row>
    <row r="17" customFormat="false" ht="12.75" hidden="false" customHeight="false" outlineLevel="0" collapsed="false">
      <c r="B17" s="155"/>
      <c r="C17" s="161" t="s">
        <v>24</v>
      </c>
      <c r="D17" s="162" t="n">
        <v>1584.2</v>
      </c>
      <c r="E17" s="162" t="n">
        <v>604.3</v>
      </c>
      <c r="F17" s="162" t="n">
        <v>472.7</v>
      </c>
      <c r="G17" s="162" t="n">
        <f aca="false">+F17</f>
        <v>472.7</v>
      </c>
      <c r="H17" s="162" t="n">
        <v>464.7</v>
      </c>
      <c r="I17" s="168" t="n">
        <f aca="false">H17-F17</f>
        <v>-8</v>
      </c>
      <c r="J17" s="164" t="n">
        <f aca="false">IF(E17=0,"n/a",I17/F17)</f>
        <v>-0.0169240533107679</v>
      </c>
      <c r="K17" s="42" t="n">
        <f aca="false">+H17</f>
        <v>464.7</v>
      </c>
      <c r="L17" s="165" t="n">
        <f aca="false">+K17</f>
        <v>464.7</v>
      </c>
      <c r="M17" s="166"/>
      <c r="N17" s="167" t="n">
        <f aca="false">+H17/H$20</f>
        <v>0.0138981935638234</v>
      </c>
      <c r="O17" s="9"/>
      <c r="P17" s="9"/>
      <c r="Q17" s="9"/>
    </row>
    <row r="18" customFormat="false" ht="12.75" hidden="false" customHeight="false" outlineLevel="0" collapsed="false">
      <c r="B18" s="155"/>
      <c r="C18" s="161"/>
      <c r="D18" s="162"/>
      <c r="E18" s="162"/>
      <c r="F18" s="162"/>
      <c r="G18" s="162"/>
      <c r="H18" s="162"/>
      <c r="I18" s="168"/>
      <c r="J18" s="105"/>
      <c r="K18" s="42"/>
      <c r="L18" s="165"/>
      <c r="M18" s="166"/>
      <c r="N18" s="9"/>
      <c r="O18" s="9"/>
      <c r="P18" s="9"/>
      <c r="Q18" s="9"/>
    </row>
    <row r="19" customFormat="false" ht="12.75" hidden="false" customHeight="false" outlineLevel="0" collapsed="false">
      <c r="B19" s="155"/>
      <c r="C19" s="156"/>
      <c r="D19" s="169"/>
      <c r="E19" s="169"/>
      <c r="F19" s="169"/>
      <c r="G19" s="169"/>
      <c r="H19" s="169"/>
      <c r="I19" s="170"/>
      <c r="J19" s="171"/>
      <c r="K19" s="60"/>
      <c r="L19" s="172"/>
      <c r="M19" s="166"/>
      <c r="N19" s="9"/>
      <c r="O19" s="9"/>
      <c r="P19" s="9"/>
      <c r="Q19" s="9"/>
    </row>
    <row r="20" customFormat="false" ht="12.75" hidden="false" customHeight="false" outlineLevel="0" collapsed="false">
      <c r="B20" s="173" t="s">
        <v>25</v>
      </c>
      <c r="C20" s="174"/>
      <c r="D20" s="175" t="n">
        <f aca="false">SUM(D10:D19)</f>
        <v>35640.4</v>
      </c>
      <c r="E20" s="175" t="n">
        <f aca="false">SUM(E10:E19)</f>
        <v>36313.7</v>
      </c>
      <c r="F20" s="175" t="n">
        <f aca="false">SUM(F10:F18)</f>
        <v>36244.4</v>
      </c>
      <c r="G20" s="175" t="n">
        <f aca="false">SUM(G10:G18)</f>
        <v>36144.4</v>
      </c>
      <c r="H20" s="175" t="n">
        <f aca="false">SUM(H10:H18)</f>
        <v>33436</v>
      </c>
      <c r="I20" s="176" t="n">
        <f aca="false">SUM(I10:I18)</f>
        <v>-2808.4</v>
      </c>
      <c r="J20" s="66" t="n">
        <f aca="false">IF(E20=0,"n/a",I20/E20)</f>
        <v>-0.0773372033144516</v>
      </c>
      <c r="K20" s="177" t="n">
        <f aca="false">SUM(K9:K18)</f>
        <v>33733</v>
      </c>
      <c r="L20" s="177" t="n">
        <f aca="false">SUM(L10:L18)</f>
        <v>33733</v>
      </c>
      <c r="M20" s="178"/>
      <c r="N20" s="9"/>
      <c r="O20" s="9"/>
      <c r="P20" s="9"/>
      <c r="Q20" s="9"/>
    </row>
    <row r="21" customFormat="false" ht="12.75" hidden="false" customHeight="false" outlineLevel="0" collapsed="false">
      <c r="B21" s="155"/>
      <c r="C21" s="156"/>
      <c r="D21" s="162"/>
      <c r="E21" s="162"/>
      <c r="F21" s="169"/>
      <c r="G21" s="162"/>
      <c r="H21" s="162"/>
      <c r="I21" s="168"/>
      <c r="J21" s="105"/>
      <c r="K21" s="42"/>
      <c r="L21" s="165"/>
      <c r="M21" s="166"/>
      <c r="N21" s="9"/>
      <c r="O21" s="9"/>
      <c r="P21" s="9"/>
      <c r="Q21" s="9"/>
    </row>
    <row r="22" customFormat="false" ht="12.75" hidden="false" customHeight="false" outlineLevel="0" collapsed="false">
      <c r="B22" s="155"/>
      <c r="C22" s="161" t="s">
        <v>26</v>
      </c>
      <c r="D22" s="162" t="n">
        <v>333.6</v>
      </c>
      <c r="E22" s="162" t="n">
        <v>9.1</v>
      </c>
      <c r="F22" s="162"/>
      <c r="G22" s="162"/>
      <c r="H22" s="162"/>
      <c r="I22" s="168"/>
      <c r="J22" s="105"/>
      <c r="K22" s="42"/>
      <c r="L22" s="165"/>
      <c r="M22" s="166"/>
      <c r="N22" s="9"/>
      <c r="O22" s="9"/>
      <c r="P22" s="9"/>
      <c r="Q22" s="9"/>
    </row>
    <row r="23" customFormat="false" ht="12.75" hidden="false" customHeight="false" outlineLevel="0" collapsed="false">
      <c r="B23" s="155"/>
      <c r="C23" s="161" t="s">
        <v>45</v>
      </c>
      <c r="D23" s="162" t="n">
        <v>957.6</v>
      </c>
      <c r="E23" s="162" t="n">
        <v>1412.2</v>
      </c>
      <c r="F23" s="162" t="n">
        <v>782.7</v>
      </c>
      <c r="G23" s="162" t="n">
        <v>782.7</v>
      </c>
      <c r="H23" s="162" t="n">
        <v>482.7</v>
      </c>
      <c r="I23" s="168" t="n">
        <f aca="false">H23-F23</f>
        <v>-300</v>
      </c>
      <c r="J23" s="164" t="n">
        <f aca="false">IF(E23=0,"n/a",I23/F23)</f>
        <v>-0.383288616328095</v>
      </c>
      <c r="K23" s="42" t="n">
        <f aca="false">+H23</f>
        <v>482.7</v>
      </c>
      <c r="L23" s="165" t="n">
        <f aca="false">+K23</f>
        <v>482.7</v>
      </c>
      <c r="M23" s="166"/>
      <c r="N23" s="9"/>
      <c r="O23" s="9"/>
      <c r="P23" s="9"/>
      <c r="Q23" s="9"/>
    </row>
    <row r="24" customFormat="false" ht="12.75" hidden="false" customHeight="false" outlineLevel="0" collapsed="false">
      <c r="B24" s="155"/>
      <c r="C24" s="161" t="s">
        <v>46</v>
      </c>
      <c r="D24" s="162" t="n">
        <v>200.5</v>
      </c>
      <c r="E24" s="162" t="n">
        <v>274.6</v>
      </c>
      <c r="F24" s="162" t="n">
        <v>139.2</v>
      </c>
      <c r="G24" s="162" t="n">
        <v>139.2</v>
      </c>
      <c r="H24" s="162" t="n">
        <v>139.2</v>
      </c>
      <c r="I24" s="168" t="n">
        <f aca="false">H24-F24</f>
        <v>0</v>
      </c>
      <c r="J24" s="164" t="n">
        <f aca="false">IF(E24=0,"n/a",I24/F24)</f>
        <v>0</v>
      </c>
      <c r="K24" s="42" t="n">
        <f aca="false">+H24</f>
        <v>139.2</v>
      </c>
      <c r="L24" s="165" t="n">
        <f aca="false">+K24</f>
        <v>139.2</v>
      </c>
      <c r="M24" s="166"/>
      <c r="N24" s="9"/>
      <c r="O24" s="9"/>
      <c r="P24" s="9"/>
      <c r="Q24" s="9"/>
    </row>
    <row r="25" customFormat="false" ht="12.75" hidden="false" customHeight="false" outlineLevel="0" collapsed="false">
      <c r="B25" s="155"/>
      <c r="C25" s="161" t="s">
        <v>28</v>
      </c>
      <c r="D25" s="162" t="n">
        <v>0.5</v>
      </c>
      <c r="E25" s="162" t="n">
        <v>1.1</v>
      </c>
      <c r="F25" s="162" t="n">
        <v>92.5</v>
      </c>
      <c r="G25" s="162" t="n">
        <v>92.5</v>
      </c>
      <c r="H25" s="162" t="n">
        <v>92.5</v>
      </c>
      <c r="I25" s="168" t="n">
        <f aca="false">H25-F25</f>
        <v>0</v>
      </c>
      <c r="J25" s="164" t="n">
        <f aca="false">IF(E25=0,"n/a",I25/F25)</f>
        <v>0</v>
      </c>
      <c r="K25" s="42" t="n">
        <f aca="false">+H25</f>
        <v>92.5</v>
      </c>
      <c r="L25" s="165" t="n">
        <f aca="false">+K25</f>
        <v>92.5</v>
      </c>
      <c r="M25" s="166"/>
      <c r="N25" s="9"/>
      <c r="O25" s="9"/>
      <c r="P25" s="9"/>
      <c r="Q25" s="9"/>
    </row>
    <row r="26" customFormat="false" ht="12.75" hidden="false" customHeight="false" outlineLevel="0" collapsed="false">
      <c r="B26" s="155"/>
      <c r="C26" s="161" t="s">
        <v>29</v>
      </c>
      <c r="D26" s="162" t="n">
        <v>1580.1</v>
      </c>
      <c r="E26" s="162" t="n">
        <v>1872.9</v>
      </c>
      <c r="F26" s="162" t="n">
        <v>2221.8</v>
      </c>
      <c r="G26" s="162" t="n">
        <v>2321.8</v>
      </c>
      <c r="H26" s="162" t="n">
        <v>2404.6</v>
      </c>
      <c r="I26" s="168" t="n">
        <f aca="false">H26-F26</f>
        <v>182.8</v>
      </c>
      <c r="J26" s="164" t="n">
        <f aca="false">IF(E26=0,"n/a",I26/F26)</f>
        <v>0.0822756323701502</v>
      </c>
      <c r="K26" s="42" t="n">
        <f aca="false">+H26</f>
        <v>2404.6</v>
      </c>
      <c r="L26" s="165" t="n">
        <f aca="false">+K26</f>
        <v>2404.6</v>
      </c>
      <c r="M26" s="166"/>
      <c r="N26" s="9"/>
      <c r="O26" s="9"/>
      <c r="P26" s="9"/>
      <c r="Q26" s="9"/>
    </row>
    <row r="27" customFormat="false" ht="12.75" hidden="false" customHeight="false" outlineLevel="0" collapsed="false">
      <c r="B27" s="155"/>
      <c r="C27" s="161" t="s">
        <v>30</v>
      </c>
      <c r="D27" s="162" t="n">
        <v>1017</v>
      </c>
      <c r="E27" s="162" t="n">
        <v>1017</v>
      </c>
      <c r="F27" s="162" t="n">
        <v>1017</v>
      </c>
      <c r="G27" s="162" t="n">
        <v>1017</v>
      </c>
      <c r="H27" s="162" t="n">
        <v>1036</v>
      </c>
      <c r="I27" s="168" t="n">
        <f aca="false">H27-F27</f>
        <v>19</v>
      </c>
      <c r="J27" s="164" t="n">
        <f aca="false">IF(E27=0,"n/a",I27/F27)</f>
        <v>0.0186823992133727</v>
      </c>
      <c r="K27" s="42" t="n">
        <f aca="false">+H27</f>
        <v>1036</v>
      </c>
      <c r="L27" s="165" t="n">
        <f aca="false">+K27</f>
        <v>1036</v>
      </c>
      <c r="M27" s="166"/>
      <c r="N27" s="9"/>
      <c r="O27" s="9"/>
      <c r="P27" s="9"/>
      <c r="Q27" s="9"/>
    </row>
    <row r="28" customFormat="false" ht="12.75" hidden="false" customHeight="false" outlineLevel="0" collapsed="false">
      <c r="B28" s="155"/>
      <c r="C28" s="161" t="s">
        <v>31</v>
      </c>
      <c r="D28" s="162" t="n">
        <v>606.6</v>
      </c>
      <c r="E28" s="162" t="n">
        <v>636</v>
      </c>
      <c r="F28" s="162" t="n">
        <v>500</v>
      </c>
      <c r="G28" s="162" t="n">
        <v>500</v>
      </c>
      <c r="H28" s="162" t="n">
        <v>500</v>
      </c>
      <c r="I28" s="168" t="n">
        <f aca="false">H28-F28</f>
        <v>0</v>
      </c>
      <c r="J28" s="164" t="n">
        <f aca="false">IF(E28=0,"n/a",I28/F28)</f>
        <v>0</v>
      </c>
      <c r="K28" s="42" t="n">
        <f aca="false">+H28</f>
        <v>500</v>
      </c>
      <c r="L28" s="165" t="n">
        <f aca="false">+K28</f>
        <v>500</v>
      </c>
      <c r="M28" s="166"/>
      <c r="N28" s="9"/>
      <c r="O28" s="9"/>
      <c r="P28" s="9"/>
      <c r="Q28" s="9"/>
    </row>
    <row r="29" customFormat="false" ht="12.75" hidden="false" customHeight="false" outlineLevel="0" collapsed="false">
      <c r="B29" s="155"/>
      <c r="C29" s="161" t="s">
        <v>32</v>
      </c>
      <c r="D29" s="162"/>
      <c r="E29" s="162"/>
      <c r="F29" s="162"/>
      <c r="G29" s="162"/>
      <c r="H29" s="162"/>
      <c r="I29" s="168"/>
      <c r="J29" s="164"/>
      <c r="K29" s="42"/>
      <c r="L29" s="165"/>
      <c r="M29" s="166"/>
      <c r="N29" s="9"/>
      <c r="O29" s="9"/>
      <c r="P29" s="9"/>
      <c r="Q29" s="9"/>
    </row>
    <row r="30" customFormat="false" ht="12.75" hidden="false" customHeight="false" outlineLevel="0" collapsed="false">
      <c r="B30" s="155"/>
      <c r="C30" s="161" t="s">
        <v>33</v>
      </c>
      <c r="D30" s="162" t="n">
        <v>4111.7</v>
      </c>
      <c r="E30" s="162" t="n">
        <v>4895.1</v>
      </c>
      <c r="F30" s="162" t="n">
        <v>5460.1</v>
      </c>
      <c r="G30" s="162" t="n">
        <v>5460.1</v>
      </c>
      <c r="H30" s="162" t="n">
        <v>4810.1</v>
      </c>
      <c r="I30" s="168" t="n">
        <f aca="false">H30-F30</f>
        <v>-650</v>
      </c>
      <c r="J30" s="164" t="n">
        <f aca="false">IF(E30=0,"n/a",I30/F30)</f>
        <v>-0.119045438728228</v>
      </c>
      <c r="K30" s="42" t="n">
        <v>4810.1</v>
      </c>
      <c r="L30" s="165" t="n">
        <f aca="false">+K30</f>
        <v>4810.1</v>
      </c>
      <c r="M30" s="166"/>
      <c r="N30" s="9"/>
      <c r="O30" s="9"/>
      <c r="P30" s="9"/>
      <c r="Q30" s="9"/>
    </row>
    <row r="31" customFormat="false" ht="12.75" hidden="false" customHeight="false" outlineLevel="0" collapsed="false">
      <c r="B31" s="155"/>
      <c r="C31" s="161"/>
      <c r="D31" s="162"/>
      <c r="E31" s="162"/>
      <c r="F31" s="162"/>
      <c r="G31" s="162"/>
      <c r="H31" s="162"/>
      <c r="I31" s="168"/>
      <c r="J31" s="105"/>
      <c r="K31" s="42"/>
      <c r="L31" s="165"/>
      <c r="M31" s="166"/>
      <c r="N31" s="9"/>
      <c r="O31" s="9"/>
      <c r="P31" s="9"/>
      <c r="Q31" s="9"/>
    </row>
    <row r="32" customFormat="false" ht="12.75" hidden="false" customHeight="false" outlineLevel="0" collapsed="false">
      <c r="B32" s="155"/>
      <c r="C32" s="156"/>
      <c r="D32" s="169"/>
      <c r="E32" s="169"/>
      <c r="F32" s="169"/>
      <c r="G32" s="169"/>
      <c r="H32" s="169"/>
      <c r="I32" s="179" t="s">
        <v>3</v>
      </c>
      <c r="J32" s="180"/>
      <c r="K32" s="60"/>
      <c r="L32" s="172"/>
      <c r="M32" s="166"/>
      <c r="N32" s="9"/>
      <c r="O32" s="9"/>
      <c r="P32" s="9"/>
      <c r="Q32" s="9"/>
    </row>
    <row r="33" customFormat="false" ht="12.75" hidden="false" customHeight="false" outlineLevel="0" collapsed="false">
      <c r="B33" s="173" t="s">
        <v>34</v>
      </c>
      <c r="C33" s="174"/>
      <c r="D33" s="175" t="n">
        <f aca="false">SUM(D22:D32)</f>
        <v>8807.6</v>
      </c>
      <c r="E33" s="175" t="n">
        <f aca="false">SUM(E22:E32)</f>
        <v>10118</v>
      </c>
      <c r="F33" s="175" t="n">
        <f aca="false">SUM(F22:F31)</f>
        <v>10213.3</v>
      </c>
      <c r="G33" s="175" t="n">
        <f aca="false">SUM(G22:G31)</f>
        <v>10313.3</v>
      </c>
      <c r="H33" s="175" t="n">
        <f aca="false">SUM(H22:H31)</f>
        <v>9465.1</v>
      </c>
      <c r="I33" s="181" t="n">
        <f aca="false">SUM(I22:I31)</f>
        <v>-748.2</v>
      </c>
      <c r="J33" s="66" t="n">
        <f aca="false">IF(E33=0,"n/a",I33/E33)</f>
        <v>-0.0739474204388219</v>
      </c>
      <c r="K33" s="71" t="n">
        <f aca="false">SUM(K22:K31)</f>
        <v>9465.1</v>
      </c>
      <c r="L33" s="177" t="n">
        <f aca="false">SUM(L22:L31)</f>
        <v>9465.1</v>
      </c>
      <c r="M33" s="178"/>
      <c r="N33" s="9"/>
      <c r="O33" s="9"/>
      <c r="P33" s="9"/>
      <c r="Q33" s="9"/>
    </row>
    <row r="34" customFormat="false" ht="12.75" hidden="false" customHeight="false" outlineLevel="0" collapsed="false">
      <c r="B34" s="155"/>
      <c r="C34" s="156"/>
      <c r="D34" s="162"/>
      <c r="E34" s="162"/>
      <c r="F34" s="162"/>
      <c r="G34" s="162"/>
      <c r="H34" s="162"/>
      <c r="I34" s="168"/>
      <c r="J34" s="109"/>
      <c r="K34" s="42"/>
      <c r="L34" s="165"/>
      <c r="M34" s="166"/>
      <c r="N34" s="9"/>
      <c r="O34" s="9"/>
      <c r="P34" s="9"/>
      <c r="Q34" s="9"/>
    </row>
    <row r="35" customFormat="false" ht="12.75" hidden="false" customHeight="false" outlineLevel="0" collapsed="false">
      <c r="B35" s="155" t="s">
        <v>35</v>
      </c>
      <c r="C35" s="156"/>
      <c r="D35" s="162" t="n">
        <f aca="false">D20-D33</f>
        <v>26832.8</v>
      </c>
      <c r="E35" s="162" t="n">
        <f aca="false">E20-E33</f>
        <v>26195.7</v>
      </c>
      <c r="F35" s="162" t="n">
        <f aca="false">F20-F33</f>
        <v>26031.1</v>
      </c>
      <c r="G35" s="182" t="n">
        <f aca="false">G20-G33</f>
        <v>25831.1</v>
      </c>
      <c r="H35" s="182" t="n">
        <f aca="false">H20-H33</f>
        <v>23970.9</v>
      </c>
      <c r="I35" s="183" t="n">
        <f aca="false">I20-I33</f>
        <v>-2060.2</v>
      </c>
      <c r="J35" s="164" t="n">
        <f aca="false">+I35/F35</f>
        <v>-0.0791437933856041</v>
      </c>
      <c r="K35" s="165" t="n">
        <f aca="false">K20-K33</f>
        <v>24267.9</v>
      </c>
      <c r="L35" s="165" t="n">
        <f aca="false">L20-L33</f>
        <v>24267.9</v>
      </c>
      <c r="M35" s="166"/>
      <c r="N35" s="9"/>
      <c r="O35" s="9"/>
      <c r="P35" s="9"/>
      <c r="Q35" s="9"/>
    </row>
    <row r="36" customFormat="false" ht="12.75" hidden="false" customHeight="false" outlineLevel="0" collapsed="false">
      <c r="B36" s="184"/>
      <c r="C36" s="185"/>
      <c r="D36" s="186"/>
      <c r="E36" s="186"/>
      <c r="F36" s="186"/>
      <c r="G36" s="186"/>
      <c r="H36" s="186"/>
      <c r="I36" s="187"/>
      <c r="J36" s="188"/>
      <c r="K36" s="80"/>
      <c r="L36" s="189"/>
      <c r="M36" s="190"/>
      <c r="N36" s="9"/>
      <c r="O36" s="9"/>
      <c r="P36" s="9"/>
      <c r="Q36" s="9"/>
    </row>
    <row r="37" customFormat="false" ht="13.5" hidden="false" customHeight="false" outlineLevel="0" collapsed="false">
      <c r="B37" s="191"/>
      <c r="C37" s="192"/>
      <c r="D37" s="193"/>
      <c r="E37" s="193"/>
      <c r="F37" s="193"/>
      <c r="G37" s="193"/>
      <c r="H37" s="193"/>
      <c r="I37" s="194"/>
      <c r="J37" s="120"/>
      <c r="K37" s="87"/>
      <c r="L37" s="195"/>
      <c r="M37" s="166"/>
      <c r="N37" s="9"/>
      <c r="O37" s="9"/>
      <c r="P37" s="9"/>
      <c r="Q37" s="9"/>
    </row>
    <row r="38" customFormat="false" ht="12.75" hidden="false" customHeight="false" outlineLevel="0" collapsed="false">
      <c r="B38" s="196"/>
      <c r="C38" s="197"/>
      <c r="D38" s="162"/>
      <c r="E38" s="162"/>
      <c r="F38" s="162"/>
      <c r="G38" s="162"/>
      <c r="H38" s="162"/>
      <c r="I38" s="168"/>
      <c r="J38" s="105"/>
      <c r="K38" s="42"/>
      <c r="L38" s="165"/>
      <c r="M38" s="166"/>
      <c r="N38" s="9"/>
      <c r="O38" s="9"/>
      <c r="P38" s="9"/>
      <c r="Q38" s="9"/>
    </row>
    <row r="39" customFormat="false" ht="12.75" hidden="false" customHeight="false" outlineLevel="0" collapsed="false">
      <c r="B39" s="173" t="s">
        <v>37</v>
      </c>
      <c r="C39" s="198"/>
      <c r="D39" s="182"/>
      <c r="E39" s="182"/>
      <c r="F39" s="182" t="n">
        <f aca="false">'[2]Table 1-2012 Rec'' Budget'!C9</f>
        <v>284.8</v>
      </c>
      <c r="G39" s="182" t="n">
        <v>284.8</v>
      </c>
      <c r="H39" s="182" t="n">
        <f aca="false">+'[3]Table 3 -2012 Staff Complement '!C12</f>
        <v>275.8</v>
      </c>
      <c r="I39" s="168" t="n">
        <f aca="false">H39-F39</f>
        <v>-9</v>
      </c>
      <c r="J39" s="105" t="str">
        <f aca="false">IF(E39=0,"n/a",I39/F39)</f>
        <v>n/a</v>
      </c>
      <c r="K39" s="42" t="n">
        <f aca="false">+H39</f>
        <v>275.8</v>
      </c>
      <c r="L39" s="165" t="n">
        <f aca="false">+H39</f>
        <v>275.8</v>
      </c>
      <c r="M39" s="166"/>
      <c r="N39" s="9" t="s">
        <v>36</v>
      </c>
      <c r="O39" s="9"/>
      <c r="P39" s="9"/>
      <c r="Q39" s="9"/>
    </row>
    <row r="40" customFormat="false" ht="13.5" hidden="false" customHeight="false" outlineLevel="0" collapsed="false">
      <c r="B40" s="191"/>
      <c r="C40" s="199"/>
      <c r="D40" s="193"/>
      <c r="E40" s="193"/>
      <c r="F40" s="193"/>
      <c r="G40" s="193"/>
      <c r="H40" s="193"/>
      <c r="I40" s="200"/>
      <c r="J40" s="94"/>
      <c r="K40" s="87"/>
      <c r="L40" s="195"/>
      <c r="M40" s="166"/>
      <c r="N40" s="9"/>
      <c r="O40" s="9"/>
      <c r="P40" s="9"/>
      <c r="Q40" s="9"/>
    </row>
    <row r="41" customFormat="fals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201" t="s">
        <v>3</v>
      </c>
      <c r="Q41" s="9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202"/>
      <c r="L42" s="95"/>
      <c r="M42" s="9"/>
      <c r="N42" s="9"/>
      <c r="O42" s="9"/>
      <c r="P42" s="9"/>
      <c r="Q42" s="9"/>
    </row>
    <row r="43" customFormat="fals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5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</sheetData>
  <mergeCells count="6">
    <mergeCell ref="B1:J1"/>
    <mergeCell ref="K1:L1"/>
    <mergeCell ref="B2:L2"/>
    <mergeCell ref="I5:J5"/>
    <mergeCell ref="I6:J6"/>
    <mergeCell ref="I7:J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6:58:28Z</dcterms:created>
  <dc:creator>dcarter3</dc:creator>
  <dc:description/>
  <dc:language>en-US</dc:language>
  <cp:lastModifiedBy>RSAWH</cp:lastModifiedBy>
  <cp:lastPrinted>2011-11-28T20:32:23Z</cp:lastPrinted>
  <dcterms:modified xsi:type="dcterms:W3CDTF">2011-11-28T20:32:24Z</dcterms:modified>
  <cp:revision>0</cp:revision>
  <dc:subject/>
  <dc:title/>
</cp:coreProperties>
</file>