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-Append 2 - Bdgt by Cag" sheetId="1" state="visible" r:id="rId2"/>
  </sheets>
  <definedNames>
    <definedName function="false" hidden="false" localSheetId="0" name="_xlnm.Print_Area" vbProcedure="false">'Building-Append 2 - Bdgt by Cag'!$B$1:$L$38</definedName>
    <definedName function="false" hidden="false" localSheetId="0" name="_xlnm.Print_Titles" vbProcedure="false">'Building-Append 2 - Bdgt by Cag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TORONTO BUILDING SERVICES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_(* #,##0.0_);_(* \(#,##0.0\);_(* \-?_);_(@_)"/>
    <numFmt numFmtId="172" formatCode="0.0%"/>
    <numFmt numFmtId="173" formatCode="#,##0.0;[RED]\(#,##0.0\)"/>
    <numFmt numFmtId="174" formatCode="0.0%;[RED]\(0.0%\)"/>
    <numFmt numFmtId="175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Q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33075.1</v>
      </c>
      <c r="E10" s="52" t="n">
        <v>39782.3</v>
      </c>
      <c r="F10" s="52" t="n">
        <v>40689</v>
      </c>
      <c r="G10" s="53" t="n">
        <v>37823.3</v>
      </c>
      <c r="H10" s="53" t="n">
        <v>41744</v>
      </c>
      <c r="I10" s="54" t="n">
        <f aca="false">H10-F10</f>
        <v>1055</v>
      </c>
      <c r="J10" s="55" t="n">
        <f aca="false">IF(E10=0,"n/a",I10/F10)</f>
        <v>0.0259283835926172</v>
      </c>
      <c r="K10" s="56" t="n">
        <f aca="false">43033.4+131.4+75.1</f>
        <v>43239.9</v>
      </c>
      <c r="L10" s="57" t="n">
        <f aca="false">44291.5+75.1</f>
        <v>44366.6</v>
      </c>
      <c r="M10" s="58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214.5</v>
      </c>
      <c r="E11" s="52" t="n">
        <v>229.9</v>
      </c>
      <c r="F11" s="52" t="n">
        <v>226.9</v>
      </c>
      <c r="G11" s="53" t="n">
        <v>206.3</v>
      </c>
      <c r="H11" s="53" t="n">
        <v>271.5</v>
      </c>
      <c r="I11" s="54" t="n">
        <f aca="false">H11-F11</f>
        <v>44.6</v>
      </c>
      <c r="J11" s="55" t="n">
        <f aca="false">IF(E11=0,"n/a",I11/F11)</f>
        <v>0.19656236227413</v>
      </c>
      <c r="K11" s="56" t="n">
        <v>271.5</v>
      </c>
      <c r="L11" s="57" t="n">
        <v>271.5</v>
      </c>
      <c r="M11" s="58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 t="n">
        <v>145.6</v>
      </c>
      <c r="E12" s="52" t="n">
        <v>978.3</v>
      </c>
      <c r="F12" s="52" t="n">
        <v>240.2</v>
      </c>
      <c r="G12" s="53" t="n">
        <v>208.6</v>
      </c>
      <c r="H12" s="53" t="n">
        <v>186.7</v>
      </c>
      <c r="I12" s="54" t="n">
        <f aca="false">H12-F12</f>
        <v>-53.5</v>
      </c>
      <c r="J12" s="55" t="n">
        <f aca="false">IF(E12=0,"n/a",I12/F12)</f>
        <v>-0.222731057452123</v>
      </c>
      <c r="K12" s="56" t="n">
        <v>186.7</v>
      </c>
      <c r="L12" s="57" t="n">
        <v>186.7</v>
      </c>
      <c r="M12" s="58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1339</v>
      </c>
      <c r="E13" s="52" t="n">
        <v>1345.8</v>
      </c>
      <c r="F13" s="52" t="n">
        <v>1317.1</v>
      </c>
      <c r="G13" s="53" t="n">
        <v>725.6</v>
      </c>
      <c r="H13" s="53" t="n">
        <v>1243.4</v>
      </c>
      <c r="I13" s="54" t="n">
        <f aca="false">H13-F13</f>
        <v>-73.6999999999998</v>
      </c>
      <c r="J13" s="55" t="n">
        <f aca="false">IF(E13=0,"n/a",I13/F13)</f>
        <v>-0.0559562675575126</v>
      </c>
      <c r="K13" s="56" t="n">
        <v>1243.4</v>
      </c>
      <c r="L13" s="57" t="n">
        <v>1243.4</v>
      </c>
      <c r="M13" s="58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/>
      <c r="E14" s="52" t="n">
        <v>70</v>
      </c>
      <c r="F14" s="52" t="n">
        <v>280</v>
      </c>
      <c r="G14" s="53"/>
      <c r="H14" s="53"/>
      <c r="I14" s="54" t="n">
        <f aca="false">H14-F14</f>
        <v>-280</v>
      </c>
      <c r="J14" s="55" t="n">
        <f aca="false">IF(E14=0,"n/a",I14/F14)</f>
        <v>-1</v>
      </c>
      <c r="K14" s="56"/>
      <c r="L14" s="57"/>
      <c r="M14" s="58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 t="n">
        <v>1221</v>
      </c>
      <c r="E15" s="52" t="n">
        <v>3065.6</v>
      </c>
      <c r="F15" s="52" t="n">
        <v>3238.2</v>
      </c>
      <c r="G15" s="53" t="n">
        <v>6395.1</v>
      </c>
      <c r="H15" s="53" t="n">
        <v>2527</v>
      </c>
      <c r="I15" s="54" t="n">
        <f aca="false">H15-F15</f>
        <v>-711.2</v>
      </c>
      <c r="J15" s="55" t="n">
        <f aca="false">IF(E15=0,"n/a",I15/F15)</f>
        <v>-0.219628188499784</v>
      </c>
      <c r="K15" s="56" t="n">
        <v>2527</v>
      </c>
      <c r="L15" s="57" t="n">
        <v>2527</v>
      </c>
      <c r="M15" s="58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 t="n">
        <v>196</v>
      </c>
      <c r="E16" s="52" t="n">
        <v>83.2</v>
      </c>
      <c r="F16" s="52" t="n">
        <v>191</v>
      </c>
      <c r="G16" s="53" t="n">
        <v>200</v>
      </c>
      <c r="H16" s="53" t="n">
        <v>266</v>
      </c>
      <c r="I16" s="54" t="n">
        <f aca="false">H16-F16</f>
        <v>75</v>
      </c>
      <c r="J16" s="55" t="n">
        <f aca="false">IF(E16=0,"n/a",I16/F16)</f>
        <v>0.392670157068063</v>
      </c>
      <c r="K16" s="56" t="n">
        <v>266</v>
      </c>
      <c r="L16" s="57" t="n">
        <v>266</v>
      </c>
      <c r="M16" s="58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2" t="n">
        <v>210.8</v>
      </c>
      <c r="E17" s="52" t="n">
        <v>297.2</v>
      </c>
      <c r="F17" s="52" t="n">
        <v>574.5</v>
      </c>
      <c r="G17" s="53" t="n">
        <v>574.5</v>
      </c>
      <c r="H17" s="53" t="n">
        <v>480.9</v>
      </c>
      <c r="I17" s="54" t="n">
        <f aca="false">H17-F17</f>
        <v>-93.6</v>
      </c>
      <c r="J17" s="55" t="n">
        <f aca="false">IF(E17=0,"n/a",I17/F17)</f>
        <v>-0.162924281984334</v>
      </c>
      <c r="K17" s="56" t="n">
        <v>480.9</v>
      </c>
      <c r="L17" s="57" t="n">
        <v>480.9</v>
      </c>
      <c r="M17" s="58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59"/>
      <c r="E18" s="59"/>
      <c r="F18" s="59"/>
      <c r="G18" s="60"/>
      <c r="H18" s="60"/>
      <c r="I18" s="61"/>
      <c r="J18" s="62"/>
      <c r="K18" s="63"/>
      <c r="L18" s="64"/>
      <c r="M18" s="58"/>
      <c r="N18" s="9"/>
      <c r="O18" s="9"/>
      <c r="P18" s="9"/>
      <c r="Q18" s="9"/>
    </row>
    <row r="19" customFormat="false" ht="12.75" hidden="false" customHeight="false" outlineLevel="0" collapsed="false">
      <c r="B19" s="65" t="s">
        <v>25</v>
      </c>
      <c r="C19" s="66"/>
      <c r="D19" s="67" t="n">
        <f aca="false">SUM(D10:D18)</f>
        <v>36402</v>
      </c>
      <c r="E19" s="67" t="n">
        <f aca="false">SUM(E10:E18)</f>
        <v>45852.3</v>
      </c>
      <c r="F19" s="67" t="n">
        <f aca="false">SUM(F10:F17)</f>
        <v>46756.9</v>
      </c>
      <c r="G19" s="68" t="n">
        <f aca="false">SUM(G10:G17)</f>
        <v>46133.4</v>
      </c>
      <c r="H19" s="68" t="n">
        <f aca="false">SUM(H10:H17)</f>
        <v>46719.5</v>
      </c>
      <c r="I19" s="69" t="n">
        <f aca="false">SUM(I10:I17)</f>
        <v>-37.3999999999997</v>
      </c>
      <c r="J19" s="70" t="n">
        <f aca="false">IF(E19=0,"n/a",I19/E19)</f>
        <v>-0.000815662464042145</v>
      </c>
      <c r="K19" s="71" t="n">
        <f aca="false">SUM(K9:K17)</f>
        <v>48215.4</v>
      </c>
      <c r="L19" s="71" t="n">
        <f aca="false">SUM(L10:L17)</f>
        <v>49342.1</v>
      </c>
      <c r="M19" s="72"/>
      <c r="N19" s="9"/>
      <c r="O19" s="9"/>
      <c r="P19" s="9"/>
      <c r="Q19" s="9"/>
    </row>
    <row r="20" customFormat="false" ht="12.75" hidden="false" customHeight="false" outlineLevel="0" collapsed="false">
      <c r="B20" s="42"/>
      <c r="C20" s="43"/>
      <c r="D20" s="52"/>
      <c r="E20" s="52"/>
      <c r="F20" s="59"/>
      <c r="G20" s="53"/>
      <c r="H20" s="53"/>
      <c r="I20" s="54"/>
      <c r="J20" s="55"/>
      <c r="K20" s="56"/>
      <c r="L20" s="57"/>
      <c r="M20" s="58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52" t="n">
        <v>1.1</v>
      </c>
      <c r="E21" s="52" t="n">
        <v>1254.4</v>
      </c>
      <c r="F21" s="52" t="n">
        <v>1459.6</v>
      </c>
      <c r="G21" s="53" t="n">
        <v>1010.9</v>
      </c>
      <c r="H21" s="53" t="n">
        <v>918.4</v>
      </c>
      <c r="I21" s="54" t="n">
        <f aca="false">H21-F21</f>
        <v>-541.2</v>
      </c>
      <c r="J21" s="55" t="n">
        <f aca="false">IF(E21=0,"n/a",I21/F21)</f>
        <v>-0.370786516853933</v>
      </c>
      <c r="K21" s="56" t="n">
        <v>969.3</v>
      </c>
      <c r="L21" s="57" t="n">
        <v>1023.2</v>
      </c>
      <c r="M21" s="58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52"/>
      <c r="E22" s="52"/>
      <c r="F22" s="52"/>
      <c r="G22" s="53"/>
      <c r="H22" s="53"/>
      <c r="I22" s="54"/>
      <c r="J22" s="55"/>
      <c r="K22" s="56"/>
      <c r="L22" s="57"/>
      <c r="M22" s="58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52"/>
      <c r="E23" s="52"/>
      <c r="F23" s="52"/>
      <c r="G23" s="53"/>
      <c r="H23" s="53"/>
      <c r="I23" s="54"/>
      <c r="J23" s="55"/>
      <c r="K23" s="56"/>
      <c r="L23" s="57"/>
      <c r="M23" s="58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52"/>
      <c r="E24" s="52"/>
      <c r="F24" s="52"/>
      <c r="G24" s="53"/>
      <c r="H24" s="53"/>
      <c r="I24" s="54"/>
      <c r="J24" s="55"/>
      <c r="K24" s="56"/>
      <c r="L24" s="57"/>
      <c r="M24" s="58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52" t="n">
        <v>887.7</v>
      </c>
      <c r="E25" s="52" t="n">
        <v>616.7</v>
      </c>
      <c r="F25" s="52" t="n">
        <v>1300</v>
      </c>
      <c r="G25" s="53" t="n">
        <v>1498.3</v>
      </c>
      <c r="H25" s="53" t="n">
        <v>1327.3</v>
      </c>
      <c r="I25" s="54" t="n">
        <f aca="false">H25-F25</f>
        <v>27.3</v>
      </c>
      <c r="J25" s="55" t="n">
        <f aca="false">IF(E25=0,"n/a",I25/F25)</f>
        <v>0.021</v>
      </c>
      <c r="K25" s="56" t="n">
        <f aca="false">+H25*1.021</f>
        <v>1355.1733</v>
      </c>
      <c r="L25" s="57" t="n">
        <f aca="false">+K25*1.021</f>
        <v>1383.6319393</v>
      </c>
      <c r="M25" s="58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52"/>
      <c r="E26" s="52"/>
      <c r="F26" s="52"/>
      <c r="G26" s="53"/>
      <c r="H26" s="53"/>
      <c r="I26" s="54"/>
      <c r="J26" s="55"/>
      <c r="K26" s="56"/>
      <c r="L26" s="57"/>
      <c r="M26" s="58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52" t="n">
        <v>678.1</v>
      </c>
      <c r="E27" s="52" t="n">
        <v>470.6</v>
      </c>
      <c r="F27" s="52"/>
      <c r="G27" s="53"/>
      <c r="H27" s="53"/>
      <c r="I27" s="54"/>
      <c r="J27" s="55"/>
      <c r="K27" s="56"/>
      <c r="L27" s="57"/>
      <c r="M27" s="58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52"/>
      <c r="E28" s="52"/>
      <c r="F28" s="52"/>
      <c r="G28" s="53"/>
      <c r="H28" s="53"/>
      <c r="I28" s="54"/>
      <c r="J28" s="55"/>
      <c r="K28" s="56"/>
      <c r="L28" s="57"/>
      <c r="M28" s="58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51" t="s">
        <v>34</v>
      </c>
      <c r="D29" s="52" t="n">
        <v>42555.2</v>
      </c>
      <c r="E29" s="52" t="n">
        <v>54288.6</v>
      </c>
      <c r="F29" s="52" t="n">
        <v>54728.7</v>
      </c>
      <c r="G29" s="53" t="n">
        <v>54355.5</v>
      </c>
      <c r="H29" s="53" t="n">
        <v>55205.2</v>
      </c>
      <c r="I29" s="54" t="n">
        <f aca="false">H29-F29</f>
        <v>476.5</v>
      </c>
      <c r="J29" s="55" t="n">
        <f aca="false">IF(E29=0,"n/a",I29/F29)</f>
        <v>0.00870658356584388</v>
      </c>
      <c r="K29" s="56" t="n">
        <v>56415.7</v>
      </c>
      <c r="L29" s="57" t="n">
        <v>57591.5</v>
      </c>
      <c r="M29" s="58"/>
      <c r="N29" s="9"/>
      <c r="O29" s="9"/>
      <c r="P29" s="9"/>
      <c r="Q29" s="9"/>
    </row>
    <row r="30" customFormat="false" ht="12.75" hidden="false" customHeight="false" outlineLevel="0" collapsed="false">
      <c r="B30" s="42"/>
      <c r="C30" s="43"/>
      <c r="D30" s="59"/>
      <c r="E30" s="59"/>
      <c r="F30" s="59"/>
      <c r="G30" s="60"/>
      <c r="H30" s="60"/>
      <c r="I30" s="60" t="s">
        <v>3</v>
      </c>
      <c r="J30" s="73"/>
      <c r="K30" s="63"/>
      <c r="L30" s="64"/>
      <c r="M30" s="58"/>
      <c r="N30" s="9"/>
      <c r="O30" s="9"/>
      <c r="P30" s="9"/>
      <c r="Q30" s="9"/>
    </row>
    <row r="31" customFormat="false" ht="12.75" hidden="false" customHeight="false" outlineLevel="0" collapsed="false">
      <c r="B31" s="65" t="s">
        <v>35</v>
      </c>
      <c r="C31" s="66"/>
      <c r="D31" s="67" t="n">
        <f aca="false">SUM(D21:D30)</f>
        <v>44122.1</v>
      </c>
      <c r="E31" s="67" t="n">
        <f aca="false">SUM(E21:E30)</f>
        <v>56630.3</v>
      </c>
      <c r="F31" s="67" t="n">
        <f aca="false">SUM(F21:F29)</f>
        <v>57488.3</v>
      </c>
      <c r="G31" s="68" t="n">
        <f aca="false">SUM(G21:G29)</f>
        <v>56864.7</v>
      </c>
      <c r="H31" s="68" t="n">
        <f aca="false">SUM(H21:H29)</f>
        <v>57450.9</v>
      </c>
      <c r="I31" s="74" t="n">
        <f aca="false">SUM(I21:I29)</f>
        <v>-37.4</v>
      </c>
      <c r="J31" s="70" t="n">
        <f aca="false">IF(E31=0,"n/a",I31/E31)</f>
        <v>-0.000660423836709323</v>
      </c>
      <c r="K31" s="75" t="n">
        <f aca="false">SUM(K21:K29)</f>
        <v>58740.1733</v>
      </c>
      <c r="L31" s="71" t="n">
        <f aca="false">SUM(L21:L29)</f>
        <v>59998.3319393</v>
      </c>
      <c r="M31" s="72"/>
      <c r="N31" s="9"/>
      <c r="O31" s="9"/>
      <c r="P31" s="9"/>
      <c r="Q31" s="9"/>
    </row>
    <row r="32" customFormat="false" ht="12.75" hidden="false" customHeight="false" outlineLevel="0" collapsed="false">
      <c r="B32" s="42"/>
      <c r="C32" s="43"/>
      <c r="D32" s="52"/>
      <c r="E32" s="52"/>
      <c r="F32" s="52"/>
      <c r="G32" s="53"/>
      <c r="H32" s="53"/>
      <c r="I32" s="54"/>
      <c r="J32" s="55"/>
      <c r="K32" s="56"/>
      <c r="L32" s="57"/>
      <c r="M32" s="58"/>
      <c r="N32" s="9"/>
      <c r="O32" s="9"/>
      <c r="P32" s="9"/>
      <c r="Q32" s="9"/>
    </row>
    <row r="33" customFormat="false" ht="12.75" hidden="false" customHeight="false" outlineLevel="0" collapsed="false">
      <c r="B33" s="42" t="s">
        <v>36</v>
      </c>
      <c r="C33" s="43"/>
      <c r="D33" s="52" t="n">
        <f aca="false">D19-D31</f>
        <v>-7720.1</v>
      </c>
      <c r="E33" s="52" t="n">
        <f aca="false">E19-E31</f>
        <v>-10778</v>
      </c>
      <c r="F33" s="52" t="n">
        <f aca="false">F19-F31</f>
        <v>-10731.4</v>
      </c>
      <c r="G33" s="76" t="n">
        <f aca="false">G19-G31</f>
        <v>-10731.3</v>
      </c>
      <c r="H33" s="76" t="n">
        <f aca="false">H19-H31</f>
        <v>-10731.4</v>
      </c>
      <c r="I33" s="53" t="n">
        <f aca="false">I19-I31</f>
        <v>3.12638803734444E-013</v>
      </c>
      <c r="J33" s="77" t="n">
        <f aca="false">IF(J19="n/a","n/a",J19-J31)</f>
        <v>-0.000155238627332822</v>
      </c>
      <c r="K33" s="57" t="n">
        <f aca="false">K19-K31</f>
        <v>-10524.7733</v>
      </c>
      <c r="L33" s="57" t="n">
        <f aca="false">L19-L31</f>
        <v>-10656.2319393</v>
      </c>
      <c r="M33" s="58"/>
      <c r="N33" s="9"/>
      <c r="O33" s="9"/>
      <c r="P33" s="9"/>
      <c r="Q33" s="9"/>
    </row>
    <row r="34" customFormat="false" ht="12.75" hidden="false" customHeight="false" outlineLevel="0" collapsed="false">
      <c r="B34" s="78"/>
      <c r="C34" s="79"/>
      <c r="D34" s="80"/>
      <c r="E34" s="80"/>
      <c r="F34" s="80"/>
      <c r="G34" s="81"/>
      <c r="H34" s="81"/>
      <c r="I34" s="82"/>
      <c r="J34" s="83"/>
      <c r="K34" s="84"/>
      <c r="L34" s="85"/>
      <c r="M34" s="86"/>
      <c r="N34" s="9"/>
      <c r="O34" s="9"/>
      <c r="P34" s="9"/>
      <c r="Q34" s="9"/>
    </row>
    <row r="35" customFormat="false" ht="6" hidden="false" customHeight="true" outlineLevel="0" collapsed="false">
      <c r="B35" s="87"/>
      <c r="C35" s="88"/>
      <c r="D35" s="89"/>
      <c r="E35" s="89"/>
      <c r="F35" s="89"/>
      <c r="G35" s="90"/>
      <c r="H35" s="90"/>
      <c r="I35" s="91"/>
      <c r="J35" s="92"/>
      <c r="K35" s="93"/>
      <c r="L35" s="94"/>
      <c r="M35" s="58"/>
      <c r="N35" s="9"/>
      <c r="O35" s="9"/>
      <c r="P35" s="9"/>
      <c r="Q35" s="9"/>
    </row>
    <row r="36" customFormat="false" ht="12.75" hidden="false" customHeight="false" outlineLevel="0" collapsed="false">
      <c r="B36" s="95"/>
      <c r="C36" s="96"/>
      <c r="D36" s="52"/>
      <c r="E36" s="52"/>
      <c r="F36" s="52"/>
      <c r="G36" s="53"/>
      <c r="H36" s="53"/>
      <c r="I36" s="54"/>
      <c r="J36" s="55"/>
      <c r="K36" s="56"/>
      <c r="L36" s="57"/>
      <c r="M36" s="58"/>
      <c r="N36" s="9"/>
      <c r="O36" s="9"/>
      <c r="P36" s="9"/>
      <c r="Q36" s="9"/>
    </row>
    <row r="37" customFormat="false" ht="12.75" hidden="false" customHeight="false" outlineLevel="0" collapsed="false">
      <c r="B37" s="65" t="s">
        <v>37</v>
      </c>
      <c r="C37" s="97"/>
      <c r="D37" s="98" t="n">
        <v>417.5</v>
      </c>
      <c r="E37" s="98" t="n">
        <v>428.5</v>
      </c>
      <c r="F37" s="98" t="n">
        <v>426</v>
      </c>
      <c r="G37" s="76" t="n">
        <v>396</v>
      </c>
      <c r="H37" s="76" t="n">
        <v>424</v>
      </c>
      <c r="I37" s="54" t="n">
        <f aca="false">H37-F37</f>
        <v>-2</v>
      </c>
      <c r="J37" s="55" t="n">
        <f aca="false">IF(E37=0,"n/a",I37/F37)</f>
        <v>-0.00469483568075117</v>
      </c>
      <c r="K37" s="56" t="n">
        <v>424</v>
      </c>
      <c r="L37" s="57" t="n">
        <v>424</v>
      </c>
      <c r="M37" s="58"/>
      <c r="N37" s="9" t="s">
        <v>3</v>
      </c>
      <c r="O37" s="9"/>
      <c r="P37" s="9"/>
      <c r="Q37" s="9"/>
    </row>
    <row r="38" customFormat="false" ht="13.5" hidden="false" customHeight="false" outlineLevel="0" collapsed="false">
      <c r="B38" s="87"/>
      <c r="C38" s="99"/>
      <c r="D38" s="100"/>
      <c r="E38" s="100"/>
      <c r="F38" s="100"/>
      <c r="G38" s="101"/>
      <c r="H38" s="101"/>
      <c r="I38" s="102"/>
      <c r="J38" s="103"/>
      <c r="K38" s="93"/>
      <c r="L38" s="94"/>
      <c r="M38" s="58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04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2:49:00Z</dcterms:created>
  <dc:creator>greyes</dc:creator>
  <dc:description/>
  <dc:language>en-US</dc:language>
  <cp:lastModifiedBy>RSAWH</cp:lastModifiedBy>
  <cp:lastPrinted>2011-11-28T17:31:34Z</cp:lastPrinted>
  <dcterms:modified xsi:type="dcterms:W3CDTF">2011-11-28T17:31:35Z</dcterms:modified>
  <cp:revision>0</cp:revision>
  <dc:subject/>
  <dc:title/>
</cp:coreProperties>
</file>