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O" sheetId="1" state="visible" r:id="rId2"/>
  </sheets>
  <externalReferences>
    <externalReference r:id="rId3"/>
  </externalReferences>
  <definedNames>
    <definedName function="false" hidden="false" localSheetId="0" name="_xlnm.Print_Area" vbProcedure="false">AHO!$A$1:$K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36">
  <si>
    <t xml:space="preserve">AFFORDABLE HOUSING OFFICE</t>
  </si>
  <si>
    <t xml:space="preserve">Admin Recommended Program Summary By Expenditure Category</t>
  </si>
  <si>
    <t xml:space="preserve">(In $000s)</t>
  </si>
  <si>
    <t xml:space="preserve"> </t>
  </si>
  <si>
    <t xml:space="preserve">Change from</t>
  </si>
  <si>
    <t xml:space="preserve">Approved</t>
  </si>
  <si>
    <t xml:space="preserve">Projected</t>
  </si>
  <si>
    <t xml:space="preserve">Recommended</t>
  </si>
  <si>
    <t xml:space="preserve">2011 Approved</t>
  </si>
  <si>
    <t xml:space="preserve">Category of Expense</t>
  </si>
  <si>
    <t xml:space="preserve">Actuals</t>
  </si>
  <si>
    <t xml:space="preserve">Budget</t>
  </si>
  <si>
    <t xml:space="preserve">Base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/Res Funds</t>
  </si>
  <si>
    <t xml:space="preserve">Other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_-;\-* #,##0.0_-;_-* \-??_-;_-@_-"/>
    <numFmt numFmtId="167" formatCode="[$-409]mmmm\ d&quot;, &quot;yyyy;@"/>
    <numFmt numFmtId="168" formatCode="0_)"/>
    <numFmt numFmtId="169" formatCode="#,##0.0_);\(#,##0.0\);_-@_-"/>
    <numFmt numFmtId="170" formatCode="#,##0.0_);[RED]\(#,##0.0\)"/>
    <numFmt numFmtId="171" formatCode="#,##0.0;[RED]\(#,##0.0\)"/>
    <numFmt numFmtId="172" formatCode="0.0%;[RED]\(0.0%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color rgb="FF0000FF"/>
      <name val="Times New Roman"/>
      <family val="1"/>
      <charset val="1"/>
    </font>
    <font>
      <b val="true"/>
      <u val="single"/>
      <sz val="10"/>
      <color rgb="FF0000FF"/>
      <name val="Times New Roman"/>
      <family val="1"/>
      <charset val="1"/>
    </font>
    <font>
      <sz val="10"/>
      <color rgb="FF0000FF"/>
      <name val="Times New Roman"/>
      <family val="1"/>
      <charset val="1"/>
    </font>
    <font>
      <b val="true"/>
      <u val="singl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2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2" borderId="2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0" fillId="2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Year_2012/AHO/Budget%20Committee/AHO%20-%20Forms006,007,009_Nov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6 Program by Service"/>
      <sheetName val="007_revised _Nov 11"/>
      <sheetName val="007 Program by Expenditure"/>
      <sheetName val="008 Service 1  by Activity"/>
      <sheetName val="008 Serv 2 by Act"/>
      <sheetName val="008 Serv 3 by Act"/>
      <sheetName val="008 Serv 4 by Act"/>
      <sheetName val="008 Serv 5 by Act"/>
      <sheetName val="008 Serv 6 by Act"/>
      <sheetName val="009 Service 1  by Expenditure"/>
      <sheetName val="009 Serv 2 by Exp"/>
      <sheetName val="009 Serv 3 by Exp"/>
      <sheetName val="009 Serv 4 by Exp"/>
      <sheetName val="009 Serv 5 by Expe"/>
      <sheetName val="009 Serv 6 by Exp"/>
      <sheetName val="009 Serv 7 by Exp"/>
      <sheetName val="Data-Pos"/>
      <sheetName val="Data-Fin"/>
      <sheetName val="009 Serv 8 by 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">
          <cell r="C17">
            <v>510.32192</v>
          </cell>
          <cell r="D17">
            <v>642.79654</v>
          </cell>
          <cell r="E17">
            <v>576.0804</v>
          </cell>
          <cell r="F17">
            <v>576.0804</v>
          </cell>
          <cell r="G17">
            <v>481.6624</v>
          </cell>
        </row>
        <row r="18">
          <cell r="C18">
            <v>1.03525</v>
          </cell>
          <cell r="D18">
            <v>2.29358</v>
          </cell>
          <cell r="E18">
            <v>5.15</v>
          </cell>
          <cell r="F18">
            <v>5.15</v>
          </cell>
          <cell r="G18">
            <v>5.23415</v>
          </cell>
        </row>
        <row r="19">
          <cell r="C19">
            <v>0.72576</v>
          </cell>
          <cell r="D19">
            <v>0</v>
          </cell>
          <cell r="E19">
            <v>2</v>
          </cell>
          <cell r="F19">
            <v>2</v>
          </cell>
          <cell r="G19">
            <v>2.042</v>
          </cell>
        </row>
        <row r="20">
          <cell r="C20">
            <v>17.88732</v>
          </cell>
          <cell r="D20">
            <v>21.91746</v>
          </cell>
          <cell r="E20">
            <v>35.33406</v>
          </cell>
          <cell r="F20">
            <v>35.33406</v>
          </cell>
          <cell r="G20">
            <v>36.00445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1">
          <cell r="J21">
            <v>0</v>
          </cell>
          <cell r="K21">
            <v>0</v>
          </cell>
        </row>
        <row r="22">
          <cell r="C22">
            <v>4.3754</v>
          </cell>
          <cell r="D22">
            <v>4.46973</v>
          </cell>
          <cell r="E22">
            <v>0</v>
          </cell>
          <cell r="F22">
            <v>0</v>
          </cell>
          <cell r="G22">
            <v>0</v>
          </cell>
        </row>
        <row r="22">
          <cell r="J22">
            <v>0</v>
          </cell>
          <cell r="K22">
            <v>0</v>
          </cell>
        </row>
        <row r="23">
          <cell r="C23">
            <v>14.06882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3">
          <cell r="J23">
            <v>0</v>
          </cell>
          <cell r="K23">
            <v>0</v>
          </cell>
        </row>
        <row r="24">
          <cell r="C24">
            <v>4.2155</v>
          </cell>
          <cell r="D24">
            <v>0.07964</v>
          </cell>
          <cell r="E24">
            <v>2</v>
          </cell>
          <cell r="F24">
            <v>2</v>
          </cell>
          <cell r="G24">
            <v>2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</row>
        <row r="28">
          <cell r="J28">
            <v>0</v>
          </cell>
          <cell r="K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</row>
        <row r="30">
          <cell r="C30">
            <v>0</v>
          </cell>
          <cell r="D30">
            <v>0</v>
          </cell>
          <cell r="E30">
            <v>300</v>
          </cell>
          <cell r="F30">
            <v>306.1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1">
          <cell r="J31">
            <v>0</v>
          </cell>
          <cell r="K31">
            <v>0</v>
          </cell>
        </row>
        <row r="32">
          <cell r="C32">
            <v>277.245</v>
          </cell>
          <cell r="D32">
            <v>338.308</v>
          </cell>
          <cell r="E32">
            <v>0</v>
          </cell>
          <cell r="F32">
            <v>0</v>
          </cell>
          <cell r="G32">
            <v>0</v>
          </cell>
        </row>
        <row r="32">
          <cell r="J32">
            <v>0</v>
          </cell>
          <cell r="K32">
            <v>0</v>
          </cell>
        </row>
        <row r="33">
          <cell r="C33">
            <v>9.63414</v>
          </cell>
          <cell r="D33">
            <v>84.88024</v>
          </cell>
          <cell r="E33">
            <v>0</v>
          </cell>
          <cell r="F33">
            <v>0</v>
          </cell>
          <cell r="G33">
            <v>0</v>
          </cell>
        </row>
        <row r="33">
          <cell r="J33">
            <v>0</v>
          </cell>
          <cell r="K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C35">
            <v>0</v>
          </cell>
          <cell r="D35">
            <v>0.012</v>
          </cell>
          <cell r="E35">
            <v>0</v>
          </cell>
          <cell r="F35">
            <v>0</v>
          </cell>
          <cell r="G35">
            <v>0</v>
          </cell>
        </row>
        <row r="35">
          <cell r="J35">
            <v>0</v>
          </cell>
          <cell r="K35">
            <v>0</v>
          </cell>
        </row>
        <row r="43">
          <cell r="C43">
            <v>7</v>
          </cell>
          <cell r="D43">
            <v>7</v>
          </cell>
          <cell r="E43">
            <v>6</v>
          </cell>
        </row>
        <row r="43">
          <cell r="G43">
            <v>5</v>
          </cell>
        </row>
      </sheetData>
      <sheetData sheetId="10">
        <row r="17">
          <cell r="C17">
            <v>1439.76066</v>
          </cell>
          <cell r="D17">
            <v>1499.27909</v>
          </cell>
          <cell r="E17">
            <v>1765.208</v>
          </cell>
          <cell r="F17">
            <v>1597.508</v>
          </cell>
          <cell r="G17">
            <v>1594.869</v>
          </cell>
        </row>
        <row r="18">
          <cell r="C18">
            <v>61.48365</v>
          </cell>
          <cell r="D18">
            <v>11.6987</v>
          </cell>
          <cell r="E18">
            <v>22.31913</v>
          </cell>
          <cell r="F18">
            <v>17.21913</v>
          </cell>
          <cell r="G18">
            <v>6.99081</v>
          </cell>
        </row>
        <row r="19">
          <cell r="C19">
            <v>0.081</v>
          </cell>
          <cell r="D19">
            <v>0.99611</v>
          </cell>
          <cell r="E19">
            <v>10.2</v>
          </cell>
          <cell r="F19">
            <v>10.2</v>
          </cell>
          <cell r="G19">
            <v>6.1722</v>
          </cell>
        </row>
        <row r="20">
          <cell r="C20">
            <v>258.37351</v>
          </cell>
          <cell r="D20">
            <v>131.30761</v>
          </cell>
          <cell r="E20">
            <v>171.24829</v>
          </cell>
          <cell r="F20">
            <v>171.24829</v>
          </cell>
          <cell r="G20">
            <v>116.74314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1">
          <cell r="J21">
            <v>0</v>
          </cell>
          <cell r="K21">
            <v>0</v>
          </cell>
        </row>
        <row r="22">
          <cell r="C22">
            <v>0</v>
          </cell>
          <cell r="D22">
            <v>0</v>
          </cell>
          <cell r="E22">
            <v>4.64307</v>
          </cell>
          <cell r="F22">
            <v>4.64307</v>
          </cell>
          <cell r="G22">
            <v>4.64307</v>
          </cell>
        </row>
        <row r="22">
          <cell r="J22">
            <v>4.64307</v>
          </cell>
          <cell r="K22">
            <v>4.64307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3">
          <cell r="J23">
            <v>0</v>
          </cell>
          <cell r="K23">
            <v>0</v>
          </cell>
        </row>
        <row r="24">
          <cell r="C24">
            <v>429.92863</v>
          </cell>
          <cell r="D24">
            <v>284.59337</v>
          </cell>
          <cell r="E24">
            <v>292.286</v>
          </cell>
          <cell r="F24">
            <v>292.286</v>
          </cell>
          <cell r="G24">
            <v>324.386</v>
          </cell>
        </row>
        <row r="28">
          <cell r="C28">
            <v>153.71161</v>
          </cell>
          <cell r="D28">
            <v>192.81124</v>
          </cell>
          <cell r="E28">
            <v>238.296</v>
          </cell>
          <cell r="F28">
            <v>209.396</v>
          </cell>
          <cell r="G28">
            <v>121.044</v>
          </cell>
        </row>
        <row r="28">
          <cell r="J28">
            <v>121.044</v>
          </cell>
          <cell r="K28">
            <v>121.044</v>
          </cell>
        </row>
        <row r="29">
          <cell r="C29">
            <v>475</v>
          </cell>
          <cell r="D29">
            <v>500.89495</v>
          </cell>
          <cell r="E29">
            <v>625</v>
          </cell>
          <cell r="F29">
            <v>496.5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1">
          <cell r="J31">
            <v>0</v>
          </cell>
          <cell r="K31">
            <v>0</v>
          </cell>
        </row>
        <row r="32">
          <cell r="C32">
            <v>120.09556</v>
          </cell>
          <cell r="D32">
            <v>-0.00287</v>
          </cell>
          <cell r="E32">
            <v>0</v>
          </cell>
          <cell r="F32">
            <v>0</v>
          </cell>
          <cell r="G32">
            <v>0</v>
          </cell>
        </row>
        <row r="32">
          <cell r="J32">
            <v>0</v>
          </cell>
          <cell r="K32">
            <v>0</v>
          </cell>
        </row>
        <row r="33">
          <cell r="C33">
            <v>22.0138</v>
          </cell>
          <cell r="D33">
            <v>148.01008</v>
          </cell>
          <cell r="E33">
            <v>0</v>
          </cell>
          <cell r="F33">
            <v>0</v>
          </cell>
          <cell r="G33">
            <v>0</v>
          </cell>
        </row>
        <row r="33">
          <cell r="J33">
            <v>0</v>
          </cell>
          <cell r="K33">
            <v>0</v>
          </cell>
        </row>
        <row r="34">
          <cell r="C34">
            <v>379.47894</v>
          </cell>
          <cell r="D34">
            <v>0</v>
          </cell>
          <cell r="E34">
            <v>444.5</v>
          </cell>
          <cell r="F34">
            <v>444.5</v>
          </cell>
          <cell r="G34">
            <v>327.4</v>
          </cell>
        </row>
        <row r="35">
          <cell r="C35">
            <v>0.00797</v>
          </cell>
          <cell r="D35">
            <v>0</v>
          </cell>
          <cell r="E35">
            <v>0</v>
          </cell>
          <cell r="F35">
            <v>38.3</v>
          </cell>
          <cell r="G35">
            <v>0</v>
          </cell>
        </row>
        <row r="35">
          <cell r="J35">
            <v>0</v>
          </cell>
          <cell r="K35">
            <v>0</v>
          </cell>
        </row>
        <row r="43">
          <cell r="C43">
            <v>19</v>
          </cell>
          <cell r="D43">
            <v>18</v>
          </cell>
          <cell r="E43">
            <v>16</v>
          </cell>
        </row>
        <row r="43">
          <cell r="G43">
            <v>1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71484375" defaultRowHeight="12.7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33.14"/>
    <col collapsed="false" customWidth="true" hidden="false" outlineLevel="0" max="6" min="3" style="1" width="9.86"/>
    <col collapsed="false" customWidth="true" hidden="false" outlineLevel="0" max="7" min="7" style="1" width="11.71"/>
    <col collapsed="false" customWidth="true" hidden="false" outlineLevel="0" max="8" min="8" style="1" width="9.86"/>
    <col collapsed="false" customWidth="true" hidden="false" outlineLevel="0" max="9" min="9" style="2" width="8.42"/>
    <col collapsed="false" customWidth="true" hidden="false" outlineLevel="0" max="10" min="10" style="2" width="9.86"/>
    <col collapsed="false" customWidth="true" hidden="false" outlineLevel="0" max="11" min="11" style="1" width="9.86"/>
    <col collapsed="false" customWidth="false" hidden="false" outlineLevel="0" max="16384" min="12" style="1" width="9.7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/>
      <c r="B4" s="7" t="s">
        <v>3</v>
      </c>
      <c r="C4" s="8"/>
      <c r="D4" s="8"/>
      <c r="E4" s="9"/>
      <c r="F4" s="7"/>
      <c r="G4" s="10"/>
      <c r="H4" s="11"/>
      <c r="I4" s="12"/>
      <c r="J4" s="13"/>
      <c r="K4" s="14"/>
    </row>
    <row r="5" customFormat="false" ht="12.75" hidden="false" customHeight="false" outlineLevel="0" collapsed="false">
      <c r="A5" s="15"/>
      <c r="B5" s="16"/>
      <c r="C5" s="17"/>
      <c r="D5" s="17"/>
      <c r="E5" s="18" t="n">
        <v>2011</v>
      </c>
      <c r="F5" s="19" t="n">
        <v>2011</v>
      </c>
      <c r="G5" s="20" t="n">
        <v>2012</v>
      </c>
      <c r="H5" s="21" t="s">
        <v>4</v>
      </c>
      <c r="I5" s="21"/>
      <c r="J5" s="22"/>
      <c r="K5" s="22"/>
      <c r="L5" s="23"/>
    </row>
    <row r="6" customFormat="false" ht="12.75" hidden="false" customHeight="false" outlineLevel="0" collapsed="false">
      <c r="A6" s="15"/>
      <c r="B6" s="16"/>
      <c r="C6" s="24" t="n">
        <v>2009</v>
      </c>
      <c r="D6" s="24" t="n">
        <v>2010</v>
      </c>
      <c r="E6" s="25" t="s">
        <v>5</v>
      </c>
      <c r="F6" s="26" t="s">
        <v>6</v>
      </c>
      <c r="G6" s="20" t="s">
        <v>7</v>
      </c>
      <c r="H6" s="27" t="s">
        <v>8</v>
      </c>
      <c r="I6" s="27"/>
      <c r="J6" s="28" t="n">
        <v>2013</v>
      </c>
      <c r="K6" s="28" t="n">
        <v>2014</v>
      </c>
      <c r="L6" s="29"/>
    </row>
    <row r="7" customFormat="false" ht="12.75" hidden="false" customHeight="false" outlineLevel="0" collapsed="false">
      <c r="A7" s="15"/>
      <c r="B7" s="16" t="s">
        <v>9</v>
      </c>
      <c r="C7" s="30" t="s">
        <v>10</v>
      </c>
      <c r="D7" s="30" t="s">
        <v>10</v>
      </c>
      <c r="E7" s="31" t="s">
        <v>11</v>
      </c>
      <c r="F7" s="32" t="s">
        <v>10</v>
      </c>
      <c r="G7" s="33" t="s">
        <v>12</v>
      </c>
      <c r="H7" s="34" t="s">
        <v>11</v>
      </c>
      <c r="I7" s="34"/>
      <c r="J7" s="35" t="s">
        <v>13</v>
      </c>
      <c r="K7" s="35" t="s">
        <v>13</v>
      </c>
      <c r="L7" s="29"/>
    </row>
    <row r="8" customFormat="false" ht="12.75" hidden="false" customHeight="false" outlineLevel="0" collapsed="false">
      <c r="A8" s="36"/>
      <c r="B8" s="37"/>
      <c r="C8" s="38" t="s">
        <v>14</v>
      </c>
      <c r="D8" s="38" t="s">
        <v>14</v>
      </c>
      <c r="E8" s="39" t="s">
        <v>14</v>
      </c>
      <c r="F8" s="40" t="s">
        <v>14</v>
      </c>
      <c r="G8" s="41" t="s">
        <v>14</v>
      </c>
      <c r="H8" s="42" t="s">
        <v>14</v>
      </c>
      <c r="I8" s="43" t="s">
        <v>15</v>
      </c>
      <c r="J8" s="44" t="s">
        <v>14</v>
      </c>
      <c r="K8" s="44" t="s">
        <v>14</v>
      </c>
      <c r="L8" s="45"/>
    </row>
    <row r="9" s="56" customFormat="true" ht="12.75" hidden="false" customHeight="false" outlineLevel="0" collapsed="false">
      <c r="A9" s="46"/>
      <c r="B9" s="47"/>
      <c r="C9" s="48"/>
      <c r="D9" s="48"/>
      <c r="E9" s="49"/>
      <c r="F9" s="50"/>
      <c r="G9" s="51"/>
      <c r="H9" s="52"/>
      <c r="I9" s="53"/>
      <c r="J9" s="54"/>
      <c r="K9" s="55"/>
    </row>
    <row r="10" s="56" customFormat="true" ht="12.75" hidden="false" customHeight="false" outlineLevel="0" collapsed="false">
      <c r="A10" s="46"/>
      <c r="B10" s="47" t="s">
        <v>16</v>
      </c>
      <c r="C10" s="57" t="n">
        <f aca="false">'[1]009 Service 1  by Expenditure'!C17+'[1]009 Serv 2 by Exp'!C17</f>
        <v>1950.08258</v>
      </c>
      <c r="D10" s="57" t="n">
        <f aca="false">'[1]009 Service 1  by Expenditure'!D17+'[1]009 Serv 2 by Exp'!D17</f>
        <v>2142.07563</v>
      </c>
      <c r="E10" s="58" t="n">
        <f aca="false">'[1]009 Service 1  by Expenditure'!E17+'[1]009 Serv 2 by Exp'!E17</f>
        <v>2341.2884</v>
      </c>
      <c r="F10" s="59" t="n">
        <f aca="false">'[1]009 Service 1  by Expenditure'!F17+'[1]009 Serv 2 by Exp'!F17+0.1</f>
        <v>2173.6884</v>
      </c>
      <c r="G10" s="60" t="n">
        <f aca="false">'[1]009 Service 1  by Expenditure'!G17+'[1]009 Serv 2 by Exp'!G17+0.1</f>
        <v>2076.6314</v>
      </c>
      <c r="H10" s="61" t="n">
        <f aca="false">G10-E10</f>
        <v>-264.657</v>
      </c>
      <c r="I10" s="62" t="n">
        <f aca="false">IF(E10=0,"n/a",H10/E10)</f>
        <v>-0.113039042947464</v>
      </c>
      <c r="J10" s="54" t="n">
        <f aca="false">+G10+36.8</f>
        <v>2113.4314</v>
      </c>
      <c r="K10" s="63" t="n">
        <f aca="false">2113.3+14.7</f>
        <v>2128</v>
      </c>
      <c r="L10" s="64"/>
    </row>
    <row r="11" s="56" customFormat="true" ht="12.75" hidden="false" customHeight="false" outlineLevel="0" collapsed="false">
      <c r="A11" s="46"/>
      <c r="B11" s="47" t="s">
        <v>17</v>
      </c>
      <c r="C11" s="57" t="n">
        <f aca="false">'[1]009 Service 1  by Expenditure'!C18+'[1]009 Serv 2 by Exp'!C18</f>
        <v>62.5189</v>
      </c>
      <c r="D11" s="57" t="n">
        <f aca="false">'[1]009 Service 1  by Expenditure'!D18+'[1]009 Serv 2 by Exp'!D18</f>
        <v>13.99228</v>
      </c>
      <c r="E11" s="58" t="n">
        <f aca="false">'[1]009 Service 1  by Expenditure'!E18+'[1]009 Serv 2 by Exp'!E18</f>
        <v>27.46913</v>
      </c>
      <c r="F11" s="59" t="n">
        <f aca="false">'[1]009 Service 1  by Expenditure'!F18+'[1]009 Serv 2 by Exp'!F18</f>
        <v>22.36913</v>
      </c>
      <c r="G11" s="60" t="n">
        <f aca="false">'[1]009 Service 1  by Expenditure'!G18+'[1]009 Serv 2 by Exp'!G18</f>
        <v>12.22496</v>
      </c>
      <c r="H11" s="61" t="n">
        <f aca="false">G11-E11</f>
        <v>-15.24417</v>
      </c>
      <c r="I11" s="62" t="n">
        <f aca="false">IF(E11=0,"n/a",H11/E11)</f>
        <v>-0.554956418350345</v>
      </c>
      <c r="J11" s="54" t="n">
        <f aca="false">+G11</f>
        <v>12.22496</v>
      </c>
      <c r="K11" s="63" t="n">
        <v>12.2</v>
      </c>
      <c r="L11" s="64"/>
    </row>
    <row r="12" s="56" customFormat="true" ht="12.75" hidden="false" customHeight="false" outlineLevel="0" collapsed="false">
      <c r="A12" s="46"/>
      <c r="B12" s="47" t="s">
        <v>18</v>
      </c>
      <c r="C12" s="57" t="n">
        <f aca="false">'[1]009 Service 1  by Expenditure'!C19+'[1]009 Serv 2 by Exp'!C19</f>
        <v>0.80676</v>
      </c>
      <c r="D12" s="57" t="n">
        <f aca="false">'[1]009 Service 1  by Expenditure'!D19+'[1]009 Serv 2 by Exp'!D19</f>
        <v>0.99611</v>
      </c>
      <c r="E12" s="58" t="n">
        <f aca="false">'[1]009 Service 1  by Expenditure'!E19+'[1]009 Serv 2 by Exp'!E19</f>
        <v>12.2</v>
      </c>
      <c r="F12" s="59" t="n">
        <f aca="false">'[1]009 Service 1  by Expenditure'!F19+'[1]009 Serv 2 by Exp'!F19</f>
        <v>12.2</v>
      </c>
      <c r="G12" s="60" t="n">
        <f aca="false">'[1]009 Service 1  by Expenditure'!G19+'[1]009 Serv 2 by Exp'!G19</f>
        <v>8.2142</v>
      </c>
      <c r="H12" s="61" t="n">
        <f aca="false">G12-E12</f>
        <v>-3.9858</v>
      </c>
      <c r="I12" s="62" t="n">
        <f aca="false">IF(E12=0,"n/a",H12/E12)</f>
        <v>-0.326704918032787</v>
      </c>
      <c r="J12" s="54" t="n">
        <f aca="false">+G12</f>
        <v>8.2142</v>
      </c>
      <c r="K12" s="63" t="n">
        <v>8.2</v>
      </c>
      <c r="L12" s="64"/>
    </row>
    <row r="13" s="56" customFormat="true" ht="12.75" hidden="false" customHeight="false" outlineLevel="0" collapsed="false">
      <c r="A13" s="46"/>
      <c r="B13" s="47" t="s">
        <v>19</v>
      </c>
      <c r="C13" s="57" t="n">
        <f aca="false">'[1]009 Service 1  by Expenditure'!C20+'[1]009 Serv 2 by Exp'!C20</f>
        <v>276.26083</v>
      </c>
      <c r="D13" s="57" t="n">
        <f aca="false">'[1]009 Service 1  by Expenditure'!D20+'[1]009 Serv 2 by Exp'!D20</f>
        <v>153.22507</v>
      </c>
      <c r="E13" s="58" t="n">
        <f aca="false">'[1]009 Service 1  by Expenditure'!E20+'[1]009 Serv 2 by Exp'!E20</f>
        <v>206.58235</v>
      </c>
      <c r="F13" s="59" t="n">
        <f aca="false">'[1]009 Service 1  by Expenditure'!F20+'[1]009 Serv 2 by Exp'!F20</f>
        <v>206.58235</v>
      </c>
      <c r="G13" s="60" t="n">
        <f aca="false">'[1]009 Service 1  by Expenditure'!G20+'[1]009 Serv 2 by Exp'!G20</f>
        <v>152.74759</v>
      </c>
      <c r="H13" s="61" t="n">
        <f aca="false">G13-E13</f>
        <v>-53.83476</v>
      </c>
      <c r="I13" s="62" t="n">
        <f aca="false">IF(E13=0,"n/a",H13/E13)</f>
        <v>-0.26059709360456</v>
      </c>
      <c r="J13" s="54" t="n">
        <f aca="false">+G13</f>
        <v>152.74759</v>
      </c>
      <c r="K13" s="63" t="n">
        <v>152.7</v>
      </c>
      <c r="L13" s="64"/>
    </row>
    <row r="14" s="56" customFormat="true" ht="12.75" hidden="false" customHeight="false" outlineLevel="0" collapsed="false">
      <c r="A14" s="46"/>
      <c r="B14" s="47" t="s">
        <v>20</v>
      </c>
      <c r="C14" s="57" t="n">
        <f aca="false">'[1]009 Service 1  by Expenditure'!C21+'[1]009 Serv 2 by Exp'!C21</f>
        <v>0</v>
      </c>
      <c r="D14" s="57" t="n">
        <f aca="false">'[1]009 Service 1  by Expenditure'!D21+'[1]009 Serv 2 by Exp'!D21</f>
        <v>0</v>
      </c>
      <c r="E14" s="58" t="n">
        <f aca="false">'[1]009 Service 1  by Expenditure'!E21+'[1]009 Serv 2 by Exp'!E21</f>
        <v>0</v>
      </c>
      <c r="F14" s="59" t="n">
        <f aca="false">'[1]009 Service 1  by Expenditure'!F21+'[1]009 Serv 2 by Exp'!F21</f>
        <v>0</v>
      </c>
      <c r="G14" s="60" t="n">
        <f aca="false">'[1]009 Service 1  by Expenditure'!G21+'[1]009 Serv 2 by Exp'!G21</f>
        <v>0</v>
      </c>
      <c r="H14" s="61" t="n">
        <f aca="false">G14-E14</f>
        <v>0</v>
      </c>
      <c r="I14" s="62" t="str">
        <f aca="false">IF(E14=0,"n/a",H14/E14)</f>
        <v>n/a</v>
      </c>
      <c r="J14" s="54" t="n">
        <f aca="false">'[1]009 Service 1  by Expenditure'!J21+'[1]009 Serv 2 by Exp'!J21</f>
        <v>0</v>
      </c>
      <c r="K14" s="63" t="n">
        <f aca="false">'[1]009 Service 1  by Expenditure'!K21+'[1]009 Serv 2 by Exp'!K21</f>
        <v>0</v>
      </c>
      <c r="L14" s="64"/>
    </row>
    <row r="15" s="56" customFormat="true" ht="12.75" hidden="false" customHeight="false" outlineLevel="0" collapsed="false">
      <c r="A15" s="46"/>
      <c r="B15" s="47" t="s">
        <v>21</v>
      </c>
      <c r="C15" s="57" t="n">
        <f aca="false">'[1]009 Service 1  by Expenditure'!C22+'[1]009 Serv 2 by Exp'!C22</f>
        <v>4.3754</v>
      </c>
      <c r="D15" s="57" t="n">
        <f aca="false">'[1]009 Service 1  by Expenditure'!D22+'[1]009 Serv 2 by Exp'!D22</f>
        <v>4.46973</v>
      </c>
      <c r="E15" s="58" t="n">
        <f aca="false">'[1]009 Service 1  by Expenditure'!E22+'[1]009 Serv 2 by Exp'!E22</f>
        <v>4.64307</v>
      </c>
      <c r="F15" s="59" t="n">
        <f aca="false">'[1]009 Service 1  by Expenditure'!F22+'[1]009 Serv 2 by Exp'!F22</f>
        <v>4.64307</v>
      </c>
      <c r="G15" s="60" t="n">
        <f aca="false">'[1]009 Service 1  by Expenditure'!G22+'[1]009 Serv 2 by Exp'!G22</f>
        <v>4.64307</v>
      </c>
      <c r="H15" s="61" t="n">
        <f aca="false">G15-E15</f>
        <v>0</v>
      </c>
      <c r="I15" s="62" t="n">
        <f aca="false">IF(E15=0,"n/a",H15/E15)</f>
        <v>0</v>
      </c>
      <c r="J15" s="54" t="n">
        <f aca="false">'[1]009 Service 1  by Expenditure'!J22+'[1]009 Serv 2 by Exp'!J22</f>
        <v>4.64307</v>
      </c>
      <c r="K15" s="63" t="n">
        <f aca="false">'[1]009 Service 1  by Expenditure'!K22+'[1]009 Serv 2 by Exp'!K22</f>
        <v>4.64307</v>
      </c>
      <c r="L15" s="64"/>
    </row>
    <row r="16" s="56" customFormat="true" ht="12.75" hidden="false" customHeight="false" outlineLevel="0" collapsed="false">
      <c r="A16" s="46"/>
      <c r="B16" s="47" t="s">
        <v>22</v>
      </c>
      <c r="C16" s="57" t="n">
        <f aca="false">'[1]009 Service 1  by Expenditure'!C23+'[1]009 Serv 2 by Exp'!C23</f>
        <v>14.06882</v>
      </c>
      <c r="D16" s="57" t="n">
        <f aca="false">'[1]009 Service 1  by Expenditure'!D23+'[1]009 Serv 2 by Exp'!D23</f>
        <v>0</v>
      </c>
      <c r="E16" s="58" t="n">
        <f aca="false">'[1]009 Service 1  by Expenditure'!E23+'[1]009 Serv 2 by Exp'!E23</f>
        <v>0</v>
      </c>
      <c r="F16" s="59" t="n">
        <f aca="false">'[1]009 Service 1  by Expenditure'!F23+'[1]009 Serv 2 by Exp'!F23</f>
        <v>0</v>
      </c>
      <c r="G16" s="60" t="n">
        <f aca="false">'[1]009 Service 1  by Expenditure'!G23+'[1]009 Serv 2 by Exp'!G23</f>
        <v>0</v>
      </c>
      <c r="H16" s="61" t="n">
        <f aca="false">G16-E16</f>
        <v>0</v>
      </c>
      <c r="I16" s="62" t="str">
        <f aca="false">IF(E16=0,"n/a",H16/E16)</f>
        <v>n/a</v>
      </c>
      <c r="J16" s="54" t="n">
        <f aca="false">'[1]009 Service 1  by Expenditure'!J23+'[1]009 Serv 2 by Exp'!J23</f>
        <v>0</v>
      </c>
      <c r="K16" s="63" t="n">
        <f aca="false">'[1]009 Service 1  by Expenditure'!K23+'[1]009 Serv 2 by Exp'!K23</f>
        <v>0</v>
      </c>
      <c r="L16" s="64"/>
    </row>
    <row r="17" s="56" customFormat="true" ht="12.75" hidden="false" customHeight="false" outlineLevel="0" collapsed="false">
      <c r="A17" s="46"/>
      <c r="B17" s="47" t="s">
        <v>23</v>
      </c>
      <c r="C17" s="57" t="n">
        <f aca="false">'[1]009 Service 1  by Expenditure'!C24+'[1]009 Serv 2 by Exp'!C24</f>
        <v>434.14413</v>
      </c>
      <c r="D17" s="57" t="n">
        <f aca="false">'[1]009 Service 1  by Expenditure'!D24+'[1]009 Serv 2 by Exp'!D24</f>
        <v>284.67301</v>
      </c>
      <c r="E17" s="58" t="n">
        <f aca="false">'[1]009 Service 1  by Expenditure'!E24+'[1]009 Serv 2 by Exp'!E24</f>
        <v>294.286</v>
      </c>
      <c r="F17" s="59" t="n">
        <f aca="false">'[1]009 Service 1  by Expenditure'!F24+'[1]009 Serv 2 by Exp'!F24</f>
        <v>294.286</v>
      </c>
      <c r="G17" s="60" t="n">
        <f aca="false">'[1]009 Service 1  by Expenditure'!G24+'[1]009 Serv 2 by Exp'!G24</f>
        <v>326.386</v>
      </c>
      <c r="H17" s="61" t="n">
        <f aca="false">G17-E17</f>
        <v>32.1</v>
      </c>
      <c r="I17" s="62" t="n">
        <f aca="false">IF(E17=0,"n/a",H17/E17)</f>
        <v>0.109077564002365</v>
      </c>
      <c r="J17" s="54" t="n">
        <f aca="false">+G17</f>
        <v>326.386</v>
      </c>
      <c r="K17" s="63" t="n">
        <v>326.4</v>
      </c>
      <c r="L17" s="64"/>
    </row>
    <row r="18" s="56" customFormat="true" ht="12.75" hidden="false" customHeight="false" outlineLevel="0" collapsed="false">
      <c r="A18" s="46"/>
      <c r="B18" s="47"/>
      <c r="C18" s="65"/>
      <c r="D18" s="65"/>
      <c r="E18" s="66"/>
      <c r="F18" s="67"/>
      <c r="G18" s="68"/>
      <c r="H18" s="69"/>
      <c r="I18" s="70"/>
      <c r="J18" s="71"/>
      <c r="K18" s="72"/>
    </row>
    <row r="19" s="56" customFormat="true" ht="12.75" hidden="false" customHeight="false" outlineLevel="0" collapsed="false">
      <c r="A19" s="73" t="s">
        <v>24</v>
      </c>
      <c r="B19" s="74"/>
      <c r="C19" s="75" t="n">
        <f aca="false">SUM(C10:C17)</f>
        <v>2742.25742</v>
      </c>
      <c r="D19" s="75" t="n">
        <f aca="false">SUM(D10:D17)</f>
        <v>2599.43183</v>
      </c>
      <c r="E19" s="76" t="n">
        <f aca="false">SUM(E10:E17)</f>
        <v>2886.46895</v>
      </c>
      <c r="F19" s="77" t="n">
        <f aca="false">SUM(F10:F17)</f>
        <v>2713.76895</v>
      </c>
      <c r="G19" s="78" t="n">
        <f aca="false">SUM(G10:G17)</f>
        <v>2580.84722</v>
      </c>
      <c r="H19" s="79" t="n">
        <f aca="false">SUM(H10:H17)</f>
        <v>-305.62173</v>
      </c>
      <c r="I19" s="80" t="n">
        <f aca="false">IF(E19=0,"n/a",H19/E19)</f>
        <v>-0.105880830625252</v>
      </c>
      <c r="J19" s="75" t="n">
        <f aca="false">SUM(J10:J17)</f>
        <v>2617.64722</v>
      </c>
      <c r="K19" s="81" t="n">
        <f aca="false">SUM(K10:K17)</f>
        <v>2632.14307</v>
      </c>
    </row>
    <row r="20" s="56" customFormat="true" ht="12.75" hidden="false" customHeight="false" outlineLevel="0" collapsed="false">
      <c r="A20" s="46"/>
      <c r="B20" s="47"/>
      <c r="C20" s="65"/>
      <c r="D20" s="65"/>
      <c r="E20" s="82"/>
      <c r="F20" s="83"/>
      <c r="G20" s="60"/>
      <c r="H20" s="61"/>
      <c r="I20" s="62"/>
      <c r="J20" s="54"/>
      <c r="K20" s="63"/>
    </row>
    <row r="21" s="56" customFormat="true" ht="12.75" hidden="false" customHeight="false" outlineLevel="0" collapsed="false">
      <c r="A21" s="46"/>
      <c r="B21" s="47" t="s">
        <v>25</v>
      </c>
      <c r="C21" s="57" t="n">
        <f aca="false">'[1]009 Service 1  by Expenditure'!C28+'[1]009 Serv 2 by Exp'!C28</f>
        <v>153.71161</v>
      </c>
      <c r="D21" s="57" t="n">
        <f aca="false">'[1]009 Service 1  by Expenditure'!D28+'[1]009 Serv 2 by Exp'!D28</f>
        <v>192.81124</v>
      </c>
      <c r="E21" s="59" t="n">
        <f aca="false">'[1]009 Service 1  by Expenditure'!E28+'[1]009 Serv 2 by Exp'!E28</f>
        <v>238.296</v>
      </c>
      <c r="F21" s="84" t="n">
        <f aca="false">'[1]009 Service 1  by Expenditure'!F28+'[1]009 Serv 2 by Exp'!F28</f>
        <v>209.396</v>
      </c>
      <c r="G21" s="60" t="n">
        <f aca="false">'[1]009 Service 1  by Expenditure'!G28+'[1]009 Serv 2 by Exp'!G28</f>
        <v>121.044</v>
      </c>
      <c r="H21" s="61" t="n">
        <f aca="false">G21-E21</f>
        <v>-117.252</v>
      </c>
      <c r="I21" s="62" t="n">
        <f aca="false">IF(E21=0,"n/a",H21/E21)</f>
        <v>-0.492043508913284</v>
      </c>
      <c r="J21" s="54" t="n">
        <f aca="false">'[1]009 Service 1  by Expenditure'!J28+'[1]009 Serv 2 by Exp'!J28</f>
        <v>121.044</v>
      </c>
      <c r="K21" s="63" t="n">
        <f aca="false">'[1]009 Service 1  by Expenditure'!K28+'[1]009 Serv 2 by Exp'!K28</f>
        <v>121.044</v>
      </c>
    </row>
    <row r="22" s="56" customFormat="true" ht="12.75" hidden="false" customHeight="false" outlineLevel="0" collapsed="false">
      <c r="A22" s="46"/>
      <c r="B22" s="47" t="s">
        <v>26</v>
      </c>
      <c r="C22" s="57" t="n">
        <f aca="false">'[1]009 Service 1  by Expenditure'!C29+'[1]009 Serv 2 by Exp'!C29</f>
        <v>475</v>
      </c>
      <c r="D22" s="57" t="n">
        <f aca="false">'[1]009 Service 1  by Expenditure'!D29+'[1]009 Serv 2 by Exp'!D29</f>
        <v>500.89495</v>
      </c>
      <c r="E22" s="59" t="n">
        <f aca="false">'[1]009 Service 1  by Expenditure'!E29+'[1]009 Serv 2 by Exp'!E29</f>
        <v>625</v>
      </c>
      <c r="F22" s="84" t="n">
        <f aca="false">'[1]009 Service 1  by Expenditure'!F29+'[1]009 Serv 2 by Exp'!F29+128.5</f>
        <v>625</v>
      </c>
      <c r="G22" s="60" t="n">
        <v>735</v>
      </c>
      <c r="H22" s="61" t="n">
        <f aca="false">G22-E22</f>
        <v>110</v>
      </c>
      <c r="I22" s="62" t="n">
        <f aca="false">IF(E22=0,"n/a",H22/E22)</f>
        <v>0.176</v>
      </c>
      <c r="J22" s="54" t="n">
        <f aca="false">985-154.2</f>
        <v>830.8</v>
      </c>
      <c r="K22" s="63" t="n">
        <f aca="false">+J22-110.8</f>
        <v>720</v>
      </c>
    </row>
    <row r="23" s="56" customFormat="true" ht="12.75" hidden="false" customHeight="false" outlineLevel="0" collapsed="false">
      <c r="A23" s="46"/>
      <c r="B23" s="47" t="s">
        <v>27</v>
      </c>
      <c r="C23" s="57" t="n">
        <f aca="false">'[1]009 Service 1  by Expenditure'!C30+'[1]009 Serv 2 by Exp'!C30</f>
        <v>0</v>
      </c>
      <c r="D23" s="57" t="n">
        <f aca="false">'[1]009 Service 1  by Expenditure'!D30+'[1]009 Serv 2 by Exp'!D30</f>
        <v>0</v>
      </c>
      <c r="E23" s="59" t="n">
        <f aca="false">'[1]009 Service 1  by Expenditure'!E30+'[1]009 Serv 2 by Exp'!E30</f>
        <v>300</v>
      </c>
      <c r="F23" s="84" t="n">
        <f aca="false">'[1]009 Service 1  by Expenditure'!F30+'[1]009 Serv 2 by Exp'!F30</f>
        <v>306.1</v>
      </c>
      <c r="G23" s="60" t="n">
        <v>250</v>
      </c>
      <c r="H23" s="61" t="n">
        <f aca="false">G23-E23</f>
        <v>-50</v>
      </c>
      <c r="I23" s="62" t="n">
        <f aca="false">IF(E23=0,"n/a",H23/E23)</f>
        <v>-0.166666666666667</v>
      </c>
      <c r="J23" s="54" t="n">
        <v>0</v>
      </c>
      <c r="K23" s="63" t="n">
        <v>0</v>
      </c>
    </row>
    <row r="24" s="56" customFormat="true" ht="12.75" hidden="false" customHeight="false" outlineLevel="0" collapsed="false">
      <c r="A24" s="46"/>
      <c r="B24" s="47" t="s">
        <v>28</v>
      </c>
      <c r="C24" s="57" t="n">
        <f aca="false">'[1]009 Service 1  by Expenditure'!C31+'[1]009 Serv 2 by Exp'!C31</f>
        <v>0</v>
      </c>
      <c r="D24" s="57" t="n">
        <f aca="false">'[1]009 Service 1  by Expenditure'!D31+'[1]009 Serv 2 by Exp'!D31</f>
        <v>0</v>
      </c>
      <c r="E24" s="59" t="n">
        <f aca="false">'[1]009 Service 1  by Expenditure'!E31+'[1]009 Serv 2 by Exp'!E31</f>
        <v>0</v>
      </c>
      <c r="F24" s="84" t="n">
        <f aca="false">'[1]009 Service 1  by Expenditure'!F31+'[1]009 Serv 2 by Exp'!F31</f>
        <v>0</v>
      </c>
      <c r="G24" s="60" t="n">
        <f aca="false">'[1]009 Service 1  by Expenditure'!G31+'[1]009 Serv 2 by Exp'!G31</f>
        <v>0</v>
      </c>
      <c r="H24" s="61" t="n">
        <f aca="false">G24-E24</f>
        <v>0</v>
      </c>
      <c r="I24" s="62" t="str">
        <f aca="false">IF(E24=0,"n/a",H24/E24)</f>
        <v>n/a</v>
      </c>
      <c r="J24" s="54" t="n">
        <f aca="false">'[1]009 Service 1  by Expenditure'!J31+'[1]009 Serv 2 by Exp'!J31</f>
        <v>0</v>
      </c>
      <c r="K24" s="63" t="n">
        <f aca="false">'[1]009 Service 1  by Expenditure'!K31+'[1]009 Serv 2 by Exp'!K31</f>
        <v>0</v>
      </c>
    </row>
    <row r="25" s="56" customFormat="true" ht="12.75" hidden="false" customHeight="false" outlineLevel="0" collapsed="false">
      <c r="A25" s="46"/>
      <c r="B25" s="47" t="s">
        <v>29</v>
      </c>
      <c r="C25" s="57" t="n">
        <f aca="false">'[1]009 Service 1  by Expenditure'!C32+'[1]009 Serv 2 by Exp'!C32</f>
        <v>397.34056</v>
      </c>
      <c r="D25" s="57" t="n">
        <f aca="false">'[1]009 Service 1  by Expenditure'!D32+'[1]009 Serv 2 by Exp'!D32</f>
        <v>338.30513</v>
      </c>
      <c r="E25" s="59" t="n">
        <f aca="false">'[1]009 Service 1  by Expenditure'!E32+'[1]009 Serv 2 by Exp'!E32</f>
        <v>0</v>
      </c>
      <c r="F25" s="84" t="n">
        <f aca="false">'[1]009 Service 1  by Expenditure'!F32+'[1]009 Serv 2 by Exp'!F32</f>
        <v>0</v>
      </c>
      <c r="G25" s="60" t="n">
        <f aca="false">'[1]009 Service 1  by Expenditure'!G32+'[1]009 Serv 2 by Exp'!G32</f>
        <v>0</v>
      </c>
      <c r="H25" s="61" t="n">
        <f aca="false">G25-E25</f>
        <v>0</v>
      </c>
      <c r="I25" s="62" t="str">
        <f aca="false">IF(E25=0,"n/a",H25/E25)</f>
        <v>n/a</v>
      </c>
      <c r="J25" s="54" t="n">
        <f aca="false">'[1]009 Service 1  by Expenditure'!J32+'[1]009 Serv 2 by Exp'!J32</f>
        <v>0</v>
      </c>
      <c r="K25" s="63" t="n">
        <f aca="false">'[1]009 Service 1  by Expenditure'!K32+'[1]009 Serv 2 by Exp'!K32</f>
        <v>0</v>
      </c>
    </row>
    <row r="26" s="56" customFormat="true" ht="12.75" hidden="false" customHeight="false" outlineLevel="0" collapsed="false">
      <c r="A26" s="46"/>
      <c r="B26" s="47" t="s">
        <v>30</v>
      </c>
      <c r="C26" s="57" t="n">
        <f aca="false">'[1]009 Service 1  by Expenditure'!C33+'[1]009 Serv 2 by Exp'!C33</f>
        <v>31.64794</v>
      </c>
      <c r="D26" s="57" t="n">
        <f aca="false">'[1]009 Service 1  by Expenditure'!D33+'[1]009 Serv 2 by Exp'!D33</f>
        <v>232.89032</v>
      </c>
      <c r="E26" s="59" t="n">
        <f aca="false">'[1]009 Service 1  by Expenditure'!E33+'[1]009 Serv 2 by Exp'!E33</f>
        <v>0</v>
      </c>
      <c r="F26" s="84" t="n">
        <f aca="false">'[1]009 Service 1  by Expenditure'!F33+'[1]009 Serv 2 by Exp'!F33</f>
        <v>0</v>
      </c>
      <c r="G26" s="60" t="n">
        <f aca="false">'[1]009 Service 1  by Expenditure'!G33+'[1]009 Serv 2 by Exp'!G33</f>
        <v>0</v>
      </c>
      <c r="H26" s="61" t="n">
        <f aca="false">G26-E26</f>
        <v>0</v>
      </c>
      <c r="I26" s="62" t="str">
        <f aca="false">IF(E26=0,"n/a",H26/E26)</f>
        <v>n/a</v>
      </c>
      <c r="J26" s="54" t="n">
        <f aca="false">'[1]009 Service 1  by Expenditure'!J33+'[1]009 Serv 2 by Exp'!J33</f>
        <v>0</v>
      </c>
      <c r="K26" s="63" t="n">
        <f aca="false">'[1]009 Service 1  by Expenditure'!K33+'[1]009 Serv 2 by Exp'!K33</f>
        <v>0</v>
      </c>
    </row>
    <row r="27" s="56" customFormat="true" ht="12.75" hidden="false" customHeight="false" outlineLevel="0" collapsed="false">
      <c r="A27" s="46"/>
      <c r="B27" s="47" t="s">
        <v>31</v>
      </c>
      <c r="C27" s="57" t="n">
        <f aca="false">'[1]009 Service 1  by Expenditure'!C34+'[1]009 Serv 2 by Exp'!C34</f>
        <v>379.47894</v>
      </c>
      <c r="D27" s="57" t="n">
        <f aca="false">'[1]009 Service 1  by Expenditure'!D34+'[1]009 Serv 2 by Exp'!D34</f>
        <v>0</v>
      </c>
      <c r="E27" s="59" t="n">
        <f aca="false">'[1]009 Service 1  by Expenditure'!E34+'[1]009 Serv 2 by Exp'!E34</f>
        <v>444.5</v>
      </c>
      <c r="F27" s="84" t="n">
        <f aca="false">'[1]009 Service 1  by Expenditure'!F34+'[1]009 Serv 2 by Exp'!F34-128.5</f>
        <v>316</v>
      </c>
      <c r="G27" s="60" t="n">
        <f aca="false">'[1]009 Service 1  by Expenditure'!G34+'[1]009 Serv 2 by Exp'!G34</f>
        <v>327.4</v>
      </c>
      <c r="H27" s="61" t="n">
        <f aca="false">G27-E27</f>
        <v>-117.1</v>
      </c>
      <c r="I27" s="62" t="n">
        <f aca="false">IF(E27=0,"n/a",H27/E27)</f>
        <v>-0.263442069741282</v>
      </c>
      <c r="J27" s="54" t="n">
        <v>0</v>
      </c>
      <c r="K27" s="63" t="n">
        <v>0</v>
      </c>
    </row>
    <row r="28" s="56" customFormat="true" ht="12.75" hidden="false" customHeight="false" outlineLevel="0" collapsed="false">
      <c r="A28" s="46"/>
      <c r="B28" s="47" t="s">
        <v>32</v>
      </c>
      <c r="C28" s="57" t="n">
        <f aca="false">'[1]009 Service 1  by Expenditure'!C35+'[1]009 Serv 2 by Exp'!C35</f>
        <v>0.00797</v>
      </c>
      <c r="D28" s="57" t="n">
        <f aca="false">'[1]009 Service 1  by Expenditure'!D35+'[1]009 Serv 2 by Exp'!D35</f>
        <v>0.012</v>
      </c>
      <c r="E28" s="59" t="n">
        <f aca="false">'[1]009 Service 1  by Expenditure'!E35+'[1]009 Serv 2 by Exp'!E35</f>
        <v>0</v>
      </c>
      <c r="F28" s="84" t="n">
        <f aca="false">'[1]009 Service 1  by Expenditure'!F35+'[1]009 Serv 2 by Exp'!F35</f>
        <v>38.3</v>
      </c>
      <c r="G28" s="60" t="n">
        <f aca="false">'[1]009 Service 1  by Expenditure'!G35+'[1]009 Serv 2 by Exp'!G35</f>
        <v>0</v>
      </c>
      <c r="H28" s="61" t="n">
        <f aca="false">G28-E28</f>
        <v>0</v>
      </c>
      <c r="I28" s="62" t="str">
        <f aca="false">IF(E28=0,"n/a",H28/E28)</f>
        <v>n/a</v>
      </c>
      <c r="J28" s="54" t="n">
        <f aca="false">'[1]009 Service 1  by Expenditure'!J35+'[1]009 Serv 2 by Exp'!J35</f>
        <v>0</v>
      </c>
      <c r="K28" s="63" t="n">
        <f aca="false">'[1]009 Service 1  by Expenditure'!K35+'[1]009 Serv 2 by Exp'!K35</f>
        <v>0</v>
      </c>
    </row>
    <row r="29" s="56" customFormat="true" ht="12.75" hidden="false" customHeight="false" outlineLevel="0" collapsed="false">
      <c r="A29" s="46"/>
      <c r="B29" s="47"/>
      <c r="C29" s="65"/>
      <c r="D29" s="65"/>
      <c r="E29" s="66"/>
      <c r="F29" s="67"/>
      <c r="G29" s="68"/>
      <c r="H29" s="69"/>
      <c r="I29" s="70"/>
      <c r="J29" s="71"/>
      <c r="K29" s="72"/>
    </row>
    <row r="30" s="87" customFormat="true" ht="12.75" hidden="false" customHeight="false" outlineLevel="0" collapsed="false">
      <c r="A30" s="73" t="s">
        <v>33</v>
      </c>
      <c r="B30" s="74"/>
      <c r="C30" s="75" t="n">
        <f aca="false">SUM(C21:C28)</f>
        <v>1437.18702</v>
      </c>
      <c r="D30" s="75" t="n">
        <f aca="false">SUM(D21:D28)</f>
        <v>1264.91364</v>
      </c>
      <c r="E30" s="76" t="n">
        <f aca="false">SUM(E21:E28)</f>
        <v>1607.796</v>
      </c>
      <c r="F30" s="85" t="n">
        <f aca="false">SUM(F21:F28)</f>
        <v>1494.796</v>
      </c>
      <c r="G30" s="78" t="n">
        <f aca="false">SUM(G21:G28)</f>
        <v>1433.444</v>
      </c>
      <c r="H30" s="79" t="n">
        <f aca="false">SUM(H21:H28)</f>
        <v>-174.352</v>
      </c>
      <c r="I30" s="80" t="n">
        <f aca="false">IF(E30=0,"n/a",H30/E30)</f>
        <v>-0.108441618215246</v>
      </c>
      <c r="J30" s="86" t="n">
        <f aca="false">SUM(J21:J28)</f>
        <v>951.844</v>
      </c>
      <c r="K30" s="81" t="n">
        <f aca="false">SUM(K21:K28)</f>
        <v>841.044</v>
      </c>
    </row>
    <row r="31" s="56" customFormat="true" ht="12.75" hidden="false" customHeight="false" outlineLevel="0" collapsed="false">
      <c r="A31" s="46"/>
      <c r="B31" s="47"/>
      <c r="C31" s="57"/>
      <c r="D31" s="57"/>
      <c r="E31" s="58"/>
      <c r="F31" s="59"/>
      <c r="G31" s="60"/>
      <c r="H31" s="61"/>
      <c r="I31" s="62"/>
      <c r="J31" s="54"/>
      <c r="K31" s="63"/>
    </row>
    <row r="32" s="87" customFormat="true" ht="12.75" hidden="false" customHeight="false" outlineLevel="0" collapsed="false">
      <c r="A32" s="46" t="s">
        <v>34</v>
      </c>
      <c r="B32" s="47"/>
      <c r="C32" s="57" t="n">
        <f aca="false">C19-C30</f>
        <v>1305.0704</v>
      </c>
      <c r="D32" s="57" t="n">
        <f aca="false">D19-D30</f>
        <v>1334.51819</v>
      </c>
      <c r="E32" s="58" t="n">
        <f aca="false">E19-E30</f>
        <v>1278.67295</v>
      </c>
      <c r="F32" s="59" t="n">
        <f aca="false">F19-F30</f>
        <v>1218.97295</v>
      </c>
      <c r="G32" s="60" t="n">
        <f aca="false">G19-G30</f>
        <v>1147.40322</v>
      </c>
      <c r="H32" s="61" t="n">
        <f aca="false">H19-H30</f>
        <v>-131.26973</v>
      </c>
      <c r="I32" s="62" t="n">
        <f aca="false">IF(E32=0,"n/a",H32/E32)</f>
        <v>-0.102660911064084</v>
      </c>
      <c r="J32" s="54" t="n">
        <f aca="false">J19-J30</f>
        <v>1665.80322</v>
      </c>
      <c r="K32" s="63" t="n">
        <f aca="false">K19-K30</f>
        <v>1791.09907</v>
      </c>
    </row>
    <row r="33" s="56" customFormat="true" ht="12.75" hidden="false" customHeight="false" outlineLevel="0" collapsed="false">
      <c r="A33" s="88"/>
      <c r="B33" s="89"/>
      <c r="C33" s="90"/>
      <c r="D33" s="90"/>
      <c r="E33" s="91"/>
      <c r="F33" s="92"/>
      <c r="G33" s="93"/>
      <c r="H33" s="94"/>
      <c r="I33" s="95"/>
      <c r="J33" s="96"/>
      <c r="K33" s="97"/>
    </row>
    <row r="34" s="56" customFormat="true" ht="6" hidden="false" customHeight="true" outlineLevel="0" collapsed="false">
      <c r="A34" s="98"/>
      <c r="B34" s="99"/>
      <c r="C34" s="100"/>
      <c r="D34" s="100"/>
      <c r="E34" s="101"/>
      <c r="F34" s="102"/>
      <c r="G34" s="103"/>
      <c r="H34" s="104"/>
      <c r="I34" s="105"/>
      <c r="J34" s="106"/>
      <c r="K34" s="107"/>
    </row>
    <row r="35" s="56" customFormat="true" ht="12.75" hidden="false" customHeight="false" outlineLevel="0" collapsed="false">
      <c r="A35" s="108"/>
      <c r="B35" s="109"/>
      <c r="C35" s="57"/>
      <c r="D35" s="57"/>
      <c r="E35" s="58"/>
      <c r="F35" s="59"/>
      <c r="G35" s="60"/>
      <c r="H35" s="61"/>
      <c r="I35" s="62"/>
      <c r="J35" s="54"/>
      <c r="K35" s="63"/>
    </row>
    <row r="36" s="56" customFormat="true" ht="12.75" hidden="false" customHeight="false" outlineLevel="0" collapsed="false">
      <c r="A36" s="73" t="s">
        <v>35</v>
      </c>
      <c r="B36" s="110"/>
      <c r="C36" s="111" t="n">
        <f aca="false">'[1]009 Service 1  by Expenditure'!C43+'[1]009 Serv 2 by Exp'!C43</f>
        <v>26</v>
      </c>
      <c r="D36" s="111" t="n">
        <f aca="false">'[1]009 Service 1  by Expenditure'!D43+'[1]009 Serv 2 by Exp'!D43</f>
        <v>25</v>
      </c>
      <c r="E36" s="112" t="n">
        <f aca="false">'[1]009 Service 1  by Expenditure'!E43+'[1]009 Serv 2 by Exp'!E43</f>
        <v>22</v>
      </c>
      <c r="F36" s="113" t="n">
        <v>20</v>
      </c>
      <c r="G36" s="114" t="n">
        <f aca="false">'[1]009 Service 1  by Expenditure'!G43+'[1]009 Serv 2 by Exp'!G43</f>
        <v>19</v>
      </c>
      <c r="H36" s="115" t="n">
        <f aca="false">G36-E36</f>
        <v>-3</v>
      </c>
      <c r="I36" s="116" t="n">
        <f aca="false">IF(E36=0,"n/a",H36/E36)</f>
        <v>-0.136363636363636</v>
      </c>
      <c r="J36" s="117" t="n">
        <v>19</v>
      </c>
      <c r="K36" s="118" t="n">
        <v>19</v>
      </c>
    </row>
    <row r="37" s="56" customFormat="true" ht="13.5" hidden="false" customHeight="false" outlineLevel="0" collapsed="false">
      <c r="A37" s="98"/>
      <c r="B37" s="119"/>
      <c r="C37" s="100"/>
      <c r="D37" s="100"/>
      <c r="E37" s="101"/>
      <c r="F37" s="102"/>
      <c r="G37" s="103"/>
      <c r="H37" s="120"/>
      <c r="I37" s="121"/>
      <c r="J37" s="106"/>
      <c r="K37" s="107"/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3"/>
      <c r="J38" s="123"/>
      <c r="K38" s="122"/>
    </row>
    <row r="39" customFormat="false" ht="12.75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5"/>
      <c r="J39" s="125"/>
      <c r="K39" s="124"/>
    </row>
    <row r="40" customFormat="false" ht="12.7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5"/>
      <c r="J40" s="125"/>
      <c r="K40" s="124"/>
    </row>
    <row r="41" customFormat="false" ht="12.75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5"/>
      <c r="J41" s="125"/>
      <c r="K41" s="124"/>
    </row>
    <row r="42" customFormat="false" ht="12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5"/>
      <c r="J42" s="125"/>
      <c r="K42" s="124"/>
    </row>
    <row r="43" customFormat="false" ht="12.7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</row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56" customFormat="true" ht="12.75" hidden="false" customHeight="false" outlineLevel="0" collapsed="false"/>
    <row r="48" s="56" customFormat="true" ht="12.75" hidden="false" customHeight="false" outlineLevel="0" collapsed="false"/>
    <row r="49" s="56" customFormat="true" ht="12.75" hidden="false" customHeight="false" outlineLevel="0" collapsed="false"/>
    <row r="50" s="56" customFormat="true" ht="12.75" hidden="false" customHeight="false" outlineLevel="0" collapsed="false"/>
    <row r="51" s="56" customFormat="true" ht="12.75" hidden="false" customHeight="false" outlineLevel="0" collapsed="false"/>
    <row r="52" s="56" customFormat="true" ht="12.75" hidden="false" customHeight="false" outlineLevel="0" collapsed="false"/>
    <row r="53" s="56" customFormat="true" ht="12.75" hidden="false" customHeight="false" outlineLevel="0" collapsed="false"/>
    <row r="54" s="56" customFormat="true" ht="12.75" hidden="false" customHeight="false" outlineLevel="0" collapsed="false"/>
    <row r="55" s="56" customFormat="true" ht="12.75" hidden="false" customHeight="false" outlineLevel="0" collapsed="false"/>
    <row r="56" s="56" customFormat="true" ht="12.75" hidden="false" customHeight="false" outlineLevel="0" collapsed="false"/>
    <row r="57" s="56" customFormat="true" ht="12.75" hidden="false" customHeight="false" outlineLevel="0" collapsed="false"/>
    <row r="58" s="56" customFormat="true" ht="12.75" hidden="false" customHeight="false" outlineLevel="0" collapsed="false"/>
    <row r="59" s="56" customFormat="true" ht="12.75" hidden="false" customHeight="false" outlineLevel="0" collapsed="false"/>
    <row r="60" s="56" customFormat="true" ht="12.75" hidden="false" customHeight="false" outlineLevel="0" collapsed="false"/>
    <row r="61" s="56" customFormat="true" ht="12.75" hidden="false" customHeight="false" outlineLevel="0" collapsed="false"/>
    <row r="62" s="56" customFormat="true" ht="12.75" hidden="false" customHeight="false" outlineLevel="0" collapsed="false"/>
    <row r="63" s="56" customFormat="true" ht="12.75" hidden="false" customHeight="false" outlineLevel="0" collapsed="false"/>
    <row r="64" s="56" customFormat="true" ht="12.75" hidden="false" customHeight="false" outlineLevel="0" collapsed="false"/>
    <row r="65" s="56" customFormat="true" ht="12.75" hidden="false" customHeight="false" outlineLevel="0" collapsed="false"/>
    <row r="66" s="56" customFormat="true" ht="12.75" hidden="false" customHeight="false" outlineLevel="0" collapsed="false"/>
    <row r="67" s="56" customFormat="true" ht="12.75" hidden="false" customHeight="false" outlineLevel="0" collapsed="false"/>
    <row r="68" s="56" customFormat="true" ht="12.75" hidden="false" customHeight="false" outlineLevel="0" collapsed="false"/>
    <row r="69" s="56" customFormat="true" ht="12.75" hidden="false" customHeight="false" outlineLevel="0" collapsed="false"/>
    <row r="70" s="56" customFormat="true" ht="12.75" hidden="false" customHeight="false" outlineLevel="0" collapsed="false"/>
    <row r="71" s="56" customFormat="true" ht="12.75" hidden="false" customHeight="false" outlineLevel="0" collapsed="false"/>
    <row r="72" s="56" customFormat="true" ht="12.75" hidden="false" customHeight="false" outlineLevel="0" collapsed="false"/>
    <row r="73" s="56" customFormat="true" ht="12.75" hidden="false" customHeight="false" outlineLevel="0" collapsed="false"/>
    <row r="74" s="56" customFormat="true" ht="12.75" hidden="false" customHeight="false" outlineLevel="0" collapsed="false"/>
    <row r="75" s="56" customFormat="true" ht="12.75" hidden="false" customHeight="fals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.75" hidden="false" customHeight="false" outlineLevel="0" collapsed="false"/>
    <row r="79" s="56" customFormat="true" ht="12.75" hidden="false" customHeight="fals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>
      <c r="I100" s="126"/>
      <c r="J100" s="126"/>
    </row>
    <row r="101" s="56" customFormat="true" ht="12.75" hidden="false" customHeight="false" outlineLevel="0" collapsed="false">
      <c r="I101" s="126"/>
      <c r="J101" s="126"/>
    </row>
    <row r="102" s="56" customFormat="true" ht="10.5" hidden="false" customHeight="true" outlineLevel="0" collapsed="false">
      <c r="I102" s="126"/>
      <c r="J102" s="126"/>
    </row>
    <row r="103" s="56" customFormat="true" ht="10.5" hidden="false" customHeight="true" outlineLevel="0" collapsed="false">
      <c r="I103" s="126"/>
      <c r="J103" s="126"/>
    </row>
    <row r="104" s="56" customFormat="true" ht="10.5" hidden="false" customHeight="true" outlineLevel="0" collapsed="false">
      <c r="I104" s="126"/>
      <c r="J104" s="126"/>
    </row>
    <row r="105" s="56" customFormat="true" ht="10.5" hidden="false" customHeight="true" outlineLevel="0" collapsed="false">
      <c r="I105" s="126"/>
      <c r="J105" s="126"/>
    </row>
    <row r="106" s="56" customFormat="true" ht="10.5" hidden="false" customHeight="true" outlineLevel="0" collapsed="false">
      <c r="I106" s="126"/>
      <c r="J106" s="126"/>
      <c r="L106" s="127"/>
      <c r="M106" s="127"/>
      <c r="N106" s="127"/>
      <c r="O106" s="127"/>
      <c r="P106" s="127"/>
    </row>
    <row r="107" customFormat="false" ht="0.75" hidden="false" customHeight="true" outlineLevel="0" collapsed="false"/>
    <row r="108" customFormat="false" ht="12.75" hidden="false" customHeight="false" outlineLevel="0" collapsed="false">
      <c r="A108" s="128"/>
    </row>
  </sheetData>
  <mergeCells count="6">
    <mergeCell ref="A1:K1"/>
    <mergeCell ref="A2:K2"/>
    <mergeCell ref="A3:K3"/>
    <mergeCell ref="H5:I5"/>
    <mergeCell ref="H6:I6"/>
    <mergeCell ref="H7:I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ity of Toront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7:43:10Z</dcterms:created>
  <dc:creator>jforsyt0</dc:creator>
  <dc:description/>
  <dc:language>en-US</dc:language>
  <cp:lastModifiedBy>RSAWH</cp:lastModifiedBy>
  <cp:lastPrinted>2011-11-28T18:28:22Z</cp:lastPrinted>
  <dcterms:modified xsi:type="dcterms:W3CDTF">2011-11-28T18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