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EMS!$B$1:$L$38</definedName>
    <definedName function="false" hidden="false" localSheetId="0" name="_xlnm.Print_Titles" vbProcedure="false">EMS!$4:$8</definedName>
    <definedName function="false" hidden="false" name="AppxCrange" vbProcedure="false">'[4]OBLIG - App C'!$D$10:$AC$243</definedName>
    <definedName function="false" hidden="false" name="benefits" vbProcedure="false">'[1]'!$B$2</definedName>
    <definedName function="false" hidden="false" name="CapitalLookup" vbProcedure="false">'[2]Detailed Worksheet'!$B$2</definedName>
    <definedName function="false" hidden="false" name="CapitalLookup2" vbProcedure="false">'[1]'!$B$2</definedName>
    <definedName function="false" hidden="false" name="cmp_fam_mgt" vbProcedure="false">'[1]'!$B$2</definedName>
    <definedName function="false" hidden="false" name="cmp_fam_union" vbProcedure="false">'[1]'!$B$2</definedName>
    <definedName function="false" hidden="false" name="cmp_sgl_mgt" vbProcedure="false">'[1]'!$B$2</definedName>
    <definedName function="false" hidden="false" name="cmp_sgl_union" vbProcedure="false">'[1]'!$B$2</definedName>
    <definedName function="false" hidden="false" name="cpp" vbProcedure="false">'[1]'!$B$2</definedName>
    <definedName function="false" hidden="false" name="cpp_basic_exemption" vbProcedure="false">'[1]'!$B$2</definedName>
    <definedName function="false" hidden="false" name="cpp_max_contrib" vbProcedure="false">'[1]'!$B$2</definedName>
    <definedName function="false" hidden="false" name="data" vbProcedure="false">'[1]'!$B$2</definedName>
    <definedName function="false" hidden="false" name="DATA1" vbProcedure="false">'[1]'!$B$2</definedName>
    <definedName function="false" hidden="false" name="DATA10" vbProcedure="false">'[1]'!$B$2</definedName>
    <definedName function="false" hidden="false" name="DATA11" vbProcedure="false">'[1]'!$B$2</definedName>
    <definedName function="false" hidden="false" name="DATA12" vbProcedure="false">'[1]'!$B$2</definedName>
    <definedName function="false" hidden="false" name="DATA13" vbProcedure="false">'[1]'!$B$2</definedName>
    <definedName function="false" hidden="false" name="DATA14" vbProcedure="false">'[1]'!$B$2</definedName>
    <definedName function="false" hidden="false" name="DATA15" vbProcedure="false">'[1]'!$B$2</definedName>
    <definedName function="false" hidden="false" name="DATA16" vbProcedure="false">'[1]'!$B$2</definedName>
    <definedName function="false" hidden="false" name="DATA17" vbProcedure="false">'[1]'!$B$2</definedName>
    <definedName function="false" hidden="false" name="DATA18" vbProcedure="false">'[1]'!$B$2</definedName>
    <definedName function="false" hidden="false" name="DATA19" vbProcedure="false">'[1]'!$B$2</definedName>
    <definedName function="false" hidden="false" name="DATA2" vbProcedure="false">'[1]'!$B$2</definedName>
    <definedName function="false" hidden="false" name="DATA20" vbProcedure="false">'[1]'!$B$2</definedName>
    <definedName function="false" hidden="false" name="DATA21" vbProcedure="false">'[1]'!$B$2</definedName>
    <definedName function="false" hidden="false" name="DATA22" vbProcedure="false">'[1]'!$B$2</definedName>
    <definedName function="false" hidden="false" name="DATA23" vbProcedure="false">'[1]'!$B$2</definedName>
    <definedName function="false" hidden="false" name="DATA24" vbProcedure="false">'[1]'!$B$2</definedName>
    <definedName function="false" hidden="false" name="DATA25" vbProcedure="false">'[1]'!$B$2</definedName>
    <definedName function="false" hidden="false" name="DATA26" vbProcedure="false">'[1]'!$B$2</definedName>
    <definedName function="false" hidden="false" name="DATA27" vbProcedure="false">'[1]'!$B$2</definedName>
    <definedName function="false" hidden="false" name="DATA28" vbProcedure="false">'[1]'!$B$2</definedName>
    <definedName function="false" hidden="false" name="DATA29" vbProcedure="false">'[1]'!$B$2</definedName>
    <definedName function="false" hidden="false" name="DATA3" vbProcedure="false">'[1]'!$B$2</definedName>
    <definedName function="false" hidden="false" name="DATA30" vbProcedure="false">'[1]'!$B$2</definedName>
    <definedName function="false" hidden="false" name="DATA31" vbProcedure="false">'[1]'!$B$2</definedName>
    <definedName function="false" hidden="false" name="DATA32" vbProcedure="false">'[1]'!$B$2</definedName>
    <definedName function="false" hidden="false" name="DATA33" vbProcedure="false">'[1]'!$B$2</definedName>
    <definedName function="false" hidden="false" name="DATA34" vbProcedure="false">'[1]'!$B$2</definedName>
    <definedName function="false" hidden="false" name="DATA35" vbProcedure="false">'[1]'!$B$2</definedName>
    <definedName function="false" hidden="false" name="DATA36" vbProcedure="false">'[1]'!$B$2</definedName>
    <definedName function="false" hidden="false" name="DATA37" vbProcedure="false">'[1]'!$B$2</definedName>
    <definedName function="false" hidden="false" name="DATA38" vbProcedure="false">'[1]'!$B$2</definedName>
    <definedName function="false" hidden="false" name="DATA39" vbProcedure="false">'[1]'!$B$2</definedName>
    <definedName function="false" hidden="false" name="DATA4" vbProcedure="false">'[1]'!$B$2</definedName>
    <definedName function="false" hidden="false" name="DATA40" vbProcedure="false">'[1]'!$B$2</definedName>
    <definedName function="false" hidden="false" name="DATA41" vbProcedure="false">'[1]'!$B$2</definedName>
    <definedName function="false" hidden="false" name="DATA42" vbProcedure="false">'[1]'!$B$2</definedName>
    <definedName function="false" hidden="false" name="DATA43" vbProcedure="false">'[1]'!$B$2</definedName>
    <definedName function="false" hidden="false" name="DATA44" vbProcedure="false">'[1]'!$B$2</definedName>
    <definedName function="false" hidden="false" name="DATA45" vbProcedure="false">'[1]'!$B$2</definedName>
    <definedName function="false" hidden="false" name="DATA5" vbProcedure="false">'[1]'!$B$2</definedName>
    <definedName function="false" hidden="false" name="DATA6" vbProcedure="false">'[1]'!$B$2</definedName>
    <definedName function="false" hidden="false" name="DATA7" vbProcedure="false">'[1]'!$B$2</definedName>
    <definedName function="false" hidden="false" name="DATA8" vbProcedure="false">'[1]'!$B$2</definedName>
    <definedName function="false" hidden="false" name="DATA9" vbProcedure="false">'[1]'!$B$2</definedName>
    <definedName function="false" hidden="false" name="dental_fam_mgt" vbProcedure="false">'[1]'!$B$2</definedName>
    <definedName function="false" hidden="false" name="dental_fam_union" vbProcedure="false">'[1]'!$B$2</definedName>
    <definedName function="false" hidden="false" name="dental_sgl_mgt" vbProcedure="false">'[1]'!$B$2</definedName>
    <definedName function="false" hidden="false" name="dental_sgl_union" vbProcedure="false">'[1]'!$B$2</definedName>
    <definedName function="false" hidden="false" name="eht" vbProcedure="false">'[1]'!$B$2</definedName>
    <definedName function="false" hidden="false" name="eS12FUNCTIONS" vbProcedure="false">[5]Sch40_city!$AH$4:$AH$57</definedName>
    <definedName function="false" hidden="false" name="eS82UNITS" vbProcedure="false">[5]Sch40_city!$AT$4:$AT$67</definedName>
    <definedName function="false" hidden="false" name="Excel_BuiltIn_Database" vbProcedure="false">'[1]'!$B$2</definedName>
    <definedName function="false" hidden="false" name="fin_data" vbProcedure="false">'[6]Data-Fin'!$A$2:$G$97</definedName>
    <definedName function="false" hidden="false" name="gl" vbProcedure="false">'[1]'!$B$2</definedName>
    <definedName function="false" hidden="false" name="IntRange" vbProcedure="false">'[2]Interest Download'!$A$3:$B$221</definedName>
    <definedName function="false" hidden="false" name="IntRange2" vbProcedure="false">'[1]'!$B$2</definedName>
    <definedName function="false" hidden="false" name="ltd_mgt" vbProcedure="false">'[1]'!$B$2</definedName>
    <definedName function="false" hidden="false" name="ltd_union" vbProcedure="false">'[1]'!$B$2</definedName>
    <definedName function="false" hidden="false" name="max_ins_earn_mgt" vbProcedure="false">'[1]'!$B$2</definedName>
    <definedName function="false" hidden="false" name="max_ins_earn_union" vbProcedure="false">'[1]'!$B$2</definedName>
    <definedName function="false" hidden="false" name="omers_over_ympe" vbProcedure="false">'[1]'!$B$2</definedName>
    <definedName function="false" hidden="false" name="omers_under_ympe" vbProcedure="false">'[1]'!$B$2</definedName>
    <definedName function="false" hidden="false" name="overtime" vbProcedure="false">'[1]'!$B$2</definedName>
    <definedName function="false" hidden="false" name="Overview_of_Cluster_A_Budget__Net__000s" vbProcedure="false">'[1]'!$B$2</definedName>
    <definedName function="false" hidden="false" name="Overview_of_Cluster_A_Budget__Net__Ms" vbProcedure="false">'[1]'!$B$2</definedName>
    <definedName function="false" hidden="false" name="PastFundAdustRange" vbProcedure="false">'[1]'!$B$2</definedName>
    <definedName function="false" hidden="false" name="period" vbProcedure="false">'[1]'!$B$2</definedName>
    <definedName function="false" hidden="false" name="perm_uic_factor" vbProcedure="false">'[1]'!$B$2</definedName>
    <definedName function="false" hidden="false" name="Positions" vbProcedure="false">'[1]'!$B$2</definedName>
    <definedName function="false" hidden="false" name="pos_data" vbProcedure="false">'[6]Data-Pos'!$A$2:$M$8</definedName>
    <definedName function="false" hidden="false" name="READ_ME" vbProcedure="false">"'READ ME'$B$1"</definedName>
    <definedName function="false" hidden="false" name="SI2011AppBNov2" vbProcedure="false">'[1]'!$BR$70,'[1]'!B$17665,'[1]'!$B$2,'[1]'!$B$2,'[1]'!$B$2,'[1]'!$B$2,'[1]'!$B$2</definedName>
    <definedName function="false" hidden="false" name="smp_fam" vbProcedure="false">'[1]'!$B$2</definedName>
    <definedName function="false" hidden="false" name="smp_sgl" vbProcedure="false">'[1]'!$B$2</definedName>
    <definedName function="false" hidden="false" name="SummaryRange" vbProcedure="false">'[2]Detailed Worksheet'!$A$6:$AA$905</definedName>
    <definedName function="false" hidden="false" name="temp_uic_factor" vbProcedure="false">'[1]'!$B$2</definedName>
    <definedName function="false" hidden="false" name="TEST1" vbProcedure="false">'[1]'!$B$2</definedName>
    <definedName function="false" hidden="false" name="TEST2" vbProcedure="false">'[1]'!$B$2</definedName>
    <definedName function="false" hidden="false" name="TEST3" vbProcedure="false">'[1]'!$B$2</definedName>
    <definedName function="false" hidden="false" name="TESTHKEY" vbProcedure="false">'[1]'!$B$2</definedName>
    <definedName function="false" hidden="false" name="TESTKEYS" vbProcedure="false">'[1]'!$B$2</definedName>
    <definedName function="false" hidden="false" name="TESTVKEY" vbProcedure="false">'[1]'!$B$2</definedName>
    <definedName function="false" hidden="false" name="TransDateRange" vbProcedure="false">'[2]Trans Date Download'!$B$2:$C$1560</definedName>
    <definedName function="false" hidden="false" name="uic" vbProcedure="false">'[1]'!$B$2</definedName>
    <definedName function="false" hidden="false" name="uic_max_ins_earn" vbProcedure="false">'[1]'!$B$2</definedName>
    <definedName function="false" hidden="false" name="uic_rebate" vbProcedure="false">'[1]'!$B$2</definedName>
    <definedName function="false" hidden="false" name="UncommitedFunds" vbProcedure="false">'[1]'!$B$2</definedName>
    <definedName function="false" hidden="false" name="x" vbProcedure="false">'[2]Detailed Worksheet'!$A$257</definedName>
    <definedName function="false" hidden="false" name="xxx" vbProcedure="false">'[1]'!$AX$50,'[1]'!$A$1,'[1]'!$B$2,'[1]'!$B$2,'[1]'!$B$2</definedName>
    <definedName function="false" hidden="false" name="ympe" vbProcedure="false">'[1]'!$B$2</definedName>
    <definedName function="false" hidden="false" name="Z_15D64163_23D5_11D7_9B05_00C04F49544B__wvu_Cols" vbProcedure="false">'[1]'!$AX$50,'[1]'!$A$12545,'[1]'!$B$2,'[1]'!$B$2,'[1]'!$B$2</definedName>
    <definedName function="false" hidden="false" name="Z_15D64163_23D5_11D7_9B05_00C04F49544B__wvu_Rows" vbProcedure="false">'[1]'!$BR$70,'[1]'!B$17665,'[1]'!$B$2,'[1]'!$B$2,'[1]'!$B$2,'[1]'!$B$2,'[1]'!$B$2</definedName>
    <definedName function="false" hidden="false" name="_EMS2010" vbProcedure="false">'[2]Detailed Worksheet'!$K$11</definedName>
    <definedName function="false" hidden="false" name="_Order1" vbProcedure="false">255</definedName>
    <definedName function="false" hidden="false" name="_PH3601" vbProcedure="false">'[1]'!$B$2</definedName>
    <definedName function="false" hidden="false" name="_PH36012" vbProcedure="false">[3]PH3601!$A$1</definedName>
    <definedName function="false" hidden="false" name="_PH4042" vbProcedure="false">'[1]'!$B$2</definedName>
    <definedName function="false" hidden="false" name="_PH40420" vbProcedure="false">[3]PH4042!$K$4</definedName>
    <definedName function="false" hidden="false" name="_Table1_In1" vbProcedure="false">'[1]'!$B$2</definedName>
    <definedName function="false" hidden="false" name="_Table1_Out" vbProcedure="false">'[1]'!$B$2</definedName>
    <definedName function="false" hidden="false" name="__EMS2010" vbProcedure="false">'[2]Detailed Worksheet'!DI$28272</definedName>
    <definedName function="false" hidden="false" name="__PH3601" vbProcedure="false">'[1]'!$B$2</definedName>
    <definedName function="false" hidden="false" name="__PH36012" vbProcedure="false">[3]PH3601!$A$1</definedName>
    <definedName function="false" hidden="false" name="__PH4042" vbProcedure="false">'[1]'!$B$2</definedName>
    <definedName function="false" hidden="false" name="__PH40420" vbProcedure="false">[3]PH4042!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EMERGENCY MEDICAL SERVICES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Supplies</t>
  </si>
  <si>
    <t xml:space="preserve">Equipment</t>
  </si>
  <si>
    <t xml:space="preserve">Services &amp; Rents</t>
  </si>
  <si>
    <t xml:space="preserve">Services</t>
  </si>
  <si>
    <t xml:space="preserve">Contributions to Capital</t>
  </si>
  <si>
    <t xml:space="preserve">contribution</t>
  </si>
  <si>
    <t xml:space="preserve">Contributions to Reserve/Res Funds</t>
  </si>
  <si>
    <t xml:space="preserve">IDC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n/a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  <si>
    <t xml:space="preserve">Linked to Table 1</t>
  </si>
</sst>
</file>

<file path=xl/styles.xml><?xml version="1.0" encoding="utf-8"?>
<styleSheet xmlns="http://schemas.openxmlformats.org/spreadsheetml/2006/main">
  <numFmts count="16">
    <numFmt numFmtId="164" formatCode="[$-409]mmmm\ d&quot;, &quot;yyyy;@"/>
    <numFmt numFmtId="165" formatCode="_(* #,##0.00_);_(* \(#,##0.00\);_(* \-??_);_(@_)"/>
    <numFmt numFmtId="166" formatCode="_-* #,##0.00_-;\-* #,##0.00_-;_-* \-??_-;_-@_-"/>
    <numFmt numFmtId="167" formatCode="_(\$* #,##0.00_);_(\$* \(#,##0.00\);_(\$* \-??_);_(@_)"/>
    <numFmt numFmtId="168" formatCode="_-\$* #,##0.00_-;&quot;-$&quot;* #,##0.00_-;_-\$* \-??_-;_-@_-"/>
    <numFmt numFmtId="169" formatCode="[$-409]General"/>
    <numFmt numFmtId="170" formatCode="[$-409]0%"/>
    <numFmt numFmtId="171" formatCode="#,##0.00\ ;&quot; (&quot;#,##0.00\);&quot; -&quot;#\ ;@\ "/>
    <numFmt numFmtId="172" formatCode="[$-409]0"/>
    <numFmt numFmtId="173" formatCode="_-* #,##0.0_-;\-* #,##0.0_-;_-* \-??_-;_-@_-"/>
    <numFmt numFmtId="174" formatCode="0_)"/>
    <numFmt numFmtId="175" formatCode="#,##0.0_);\(#,##0.0\);_-@_-"/>
    <numFmt numFmtId="176" formatCode="#,##0.0_);[RED]\(#,##0.0\)"/>
    <numFmt numFmtId="177" formatCode="_(* #,##0.0_);_(* \(#,##0.0\);_(* \-?_);_(@_)"/>
    <numFmt numFmtId="178" formatCode="0.0%;\(0.0%\)"/>
    <numFmt numFmtId="179" formatCode="#,##0.0;[RED]\(#,##0.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Microsoft YaHe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2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3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6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7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2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15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2" borderId="7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5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2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1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2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2" borderId="7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8" fillId="2" borderId="8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3" borderId="8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3" borderId="15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2" borderId="9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8" fillId="2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24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25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2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7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25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2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3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3" borderId="3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2" xfId="22"/>
    <cellStyle name="Comma 2 2" xfId="23"/>
    <cellStyle name="Comma 2 3" xfId="24"/>
    <cellStyle name="Comma 24" xfId="25"/>
    <cellStyle name="Comma 3" xfId="26"/>
    <cellStyle name="Comma 3 2" xfId="27"/>
    <cellStyle name="Comma 4" xfId="28"/>
    <cellStyle name="Comma 4 2" xfId="29"/>
    <cellStyle name="Comma 4 3" xfId="30"/>
    <cellStyle name="Comma 5" xfId="31"/>
    <cellStyle name="Comma 6" xfId="32"/>
    <cellStyle name="Comma 7" xfId="33"/>
    <cellStyle name="Comma 7 2" xfId="34"/>
    <cellStyle name="Comma 8" xfId="35"/>
    <cellStyle name="Comma 9" xfId="36"/>
    <cellStyle name="Currency 2" xfId="37"/>
    <cellStyle name="Currency 2 2" xfId="38"/>
    <cellStyle name="Normal 10" xfId="39"/>
    <cellStyle name="Normal 10 2" xfId="40"/>
    <cellStyle name="Normal 10 3" xfId="41"/>
    <cellStyle name="Normal 11" xfId="42"/>
    <cellStyle name="Normal 11 2" xfId="43"/>
    <cellStyle name="Normal 12" xfId="44"/>
    <cellStyle name="Normal 13" xfId="45"/>
    <cellStyle name="Normal 14" xfId="46"/>
    <cellStyle name="Normal 15" xfId="47"/>
    <cellStyle name="Normal 16" xfId="48"/>
    <cellStyle name="Normal 17" xfId="49"/>
    <cellStyle name="Normal 18" xfId="50"/>
    <cellStyle name="Normal 19" xfId="51"/>
    <cellStyle name="Normal 2" xfId="52"/>
    <cellStyle name="Normal 2 2" xfId="53"/>
    <cellStyle name="Normal 2 2 2" xfId="54"/>
    <cellStyle name="Normal 2 3" xfId="55"/>
    <cellStyle name="Normal 20" xfId="56"/>
    <cellStyle name="Normal 21" xfId="57"/>
    <cellStyle name="Normal 22" xfId="58"/>
    <cellStyle name="Normal 23" xfId="59"/>
    <cellStyle name="Normal 24" xfId="60"/>
    <cellStyle name="Normal 25" xfId="61"/>
    <cellStyle name="Normal 26" xfId="62"/>
    <cellStyle name="Normal 3" xfId="63"/>
    <cellStyle name="Normal 3 2" xfId="64"/>
    <cellStyle name="Normal 4" xfId="65"/>
    <cellStyle name="Normal 5" xfId="66"/>
    <cellStyle name="Normal 5 2" xfId="67"/>
    <cellStyle name="Normal 6" xfId="68"/>
    <cellStyle name="Normal 7" xfId="69"/>
    <cellStyle name="Normal 8" xfId="70"/>
    <cellStyle name="Normal 9" xfId="71"/>
    <cellStyle name="Normal_pgm summary by serv" xfId="72"/>
    <cellStyle name="Percent 2" xfId="73"/>
    <cellStyle name="Percent 2 2" xfId="74"/>
    <cellStyle name="Percent 2 3" xfId="75"/>
    <cellStyle name="Percent 3" xfId="76"/>
    <cellStyle name="Percent 3 2" xfId="77"/>
    <cellStyle name="Percent 4" xfId="78"/>
    <cellStyle name="Percent 5" xfId="79"/>
    <cellStyle name="Percent 6" xfId="80"/>
    <cellStyle name="TableStyleLight1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enrique/LOCALS~1/Temp/XPgrpwise/DC%20revenue%20forecast%20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CEnriquez/2012/2012%20Operating/EMS/BC%20Review/1-EMS-2012%20BC%20OpBud%20Chart-jlv-Final-Nov2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ssiu/LOCALS~1/Temp/Commitment%20Report%20-%20Jun%2030,%202008%20(Updated%20Jul%2015,%202008)%20Shirley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fir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addata/fad-shared/it1/FIN/DRAFT/User%20Folder/CEnriquez/2011/2011%20Operating/SDFA/Submission/SDFA%20-%20Forms006,007,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HLH/IT%20Procurement/2009%20IT%20Acquisitions/2009%20Budget/2009%20IT%20Expenditures%20Tracking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C revenue"/>
      <sheetName val="Index2"/>
      <sheetName val="Index"/>
      <sheetName val="%Charge"/>
      <sheetName val="Forecast (1)"/>
      <sheetName val="Forecast (1a)"/>
      <sheetName val="Forecast (2)"/>
      <sheetName val="Forecast (3)"/>
      <sheetName val="Forecast (3a)"/>
      <sheetName val="Forecast (4)"/>
      <sheetName val="Forecast (5)"/>
      <sheetName val="Revenue forecast (A1)"/>
      <sheetName val="Revenue forecast (A1-sensitivit"/>
      <sheetName val="ChartA1"/>
      <sheetName val="Revenue forecast (A2)"/>
      <sheetName val="ChartA2"/>
      <sheetName val="2008 Study rev chart"/>
      <sheetName val="Development forecast chart"/>
      <sheetName val="OBLIG - App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B-2012"/>
      <sheetName val="6 Program by Service"/>
      <sheetName val="September"/>
      <sheetName val="Table 1-2012 Rec' Budget"/>
      <sheetName val="Table 2 - 2012 Recd Base Budget"/>
      <sheetName val="Table 4 - Rec'd Service Changes"/>
      <sheetName val="Table 3 -2012 Staff Complement "/>
      <sheetName val="Table Two"/>
      <sheetName val="Appendix 1 - 2011 Var Review"/>
      <sheetName val="Appendix 2 - Budget by Category"/>
      <sheetName val="Appen 5a Specific Reserve "/>
      <sheetName val="Appendix 5b - Corporate Res"/>
      <sheetName val="WS 1 -Rec'd Base Changes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</sheetNames>
    <sheetDataSet>
      <sheetData sheetId="0">
        <row r="9">
          <cell r="E9">
            <v>437.4</v>
          </cell>
          <cell r="F9">
            <v>277.2</v>
          </cell>
        </row>
        <row r="10">
          <cell r="E10">
            <v>-57.3</v>
          </cell>
        </row>
        <row r="12">
          <cell r="E12">
            <v>37.5</v>
          </cell>
        </row>
        <row r="33">
          <cell r="I33">
            <v>-183.1</v>
          </cell>
        </row>
        <row r="33">
          <cell r="K33">
            <v>-91.5</v>
          </cell>
        </row>
        <row r="40">
          <cell r="I40">
            <v>-13.1</v>
          </cell>
        </row>
        <row r="40">
          <cell r="K40">
            <v>-6.5</v>
          </cell>
        </row>
        <row r="81">
          <cell r="M81">
            <v>169535.5</v>
          </cell>
        </row>
        <row r="83">
          <cell r="Y83">
            <v>2138.9</v>
          </cell>
          <cell r="Z83">
            <v>1210.2</v>
          </cell>
        </row>
        <row r="83">
          <cell r="AC83">
            <v>376.5</v>
          </cell>
          <cell r="AD83">
            <v>229.5</v>
          </cell>
        </row>
      </sheetData>
      <sheetData sheetId="1"/>
      <sheetData sheetId="2">
        <row r="31">
          <cell r="C31">
            <v>1208.5</v>
          </cell>
        </row>
      </sheetData>
      <sheetData sheetId="3">
        <row r="9">
          <cell r="C9">
            <v>1221.5</v>
          </cell>
        </row>
        <row r="9">
          <cell r="G9">
            <v>1214.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 - App A"/>
      <sheetName val="C DIR - App B"/>
      <sheetName val="OBLIG - App C"/>
      <sheetName val="BAL AS OF P 13 Jan 15 2008"/>
      <sheetName val="Trans Date Download"/>
      <sheetName val="Detailed Worksheet"/>
      <sheetName val="RF Summary"/>
      <sheetName val="RF Summary (2)"/>
      <sheetName val="Interest Downloa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40 Consl"/>
      <sheetName val="Reconciliation"/>
      <sheetName val="Sch40_city"/>
      <sheetName val="ABC"/>
      <sheetName val="Summary - Sch 40_City"/>
      <sheetName val="PSAB Adj"/>
      <sheetName val="CONTROL"/>
      <sheetName val="02"/>
      <sheetName val="CHECK"/>
      <sheetName val="MPMP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82A"/>
      <sheetName val="82B"/>
      <sheetName val="PM90"/>
      <sheetName val="PM91"/>
      <sheetName val="PM92"/>
      <sheetName val="PM93"/>
      <sheetName val="PM94"/>
      <sheetName val="PM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6 Program by Service"/>
      <sheetName val="007 Program by Expenditure"/>
      <sheetName val="008 Service 1  by Activity"/>
      <sheetName val="008 Serv 2 by Act"/>
      <sheetName val="008 Serv 3 by Act"/>
      <sheetName val="008 Serv 4 by Act"/>
      <sheetName val="008 Serv 5 by Act"/>
      <sheetName val="008 Serv 6 by Act"/>
      <sheetName val="009 Serv 1 by Exp"/>
      <sheetName val="009 Serv 2 by Exp"/>
      <sheetName val="009 Serv 3 by Exp"/>
      <sheetName val="009 Serv 4 by Exp"/>
      <sheetName val="Data-Pos"/>
      <sheetName val="Data-Fin"/>
      <sheetName val="009 Serv 5 by Expe"/>
      <sheetName val="009 Serv 6 by 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20"/>
      <sheetName val="2080"/>
      <sheetName val="2600"/>
      <sheetName val="2650"/>
      <sheetName val="3020"/>
      <sheetName val="3030"/>
      <sheetName val="3032"/>
      <sheetName val="3080"/>
      <sheetName val="3410"/>
      <sheetName val="3420"/>
      <sheetName val="4199"/>
      <sheetName val="4414"/>
      <sheetName val="4416"/>
      <sheetName val="4310"/>
      <sheetName val="4472"/>
      <sheetName val="4474"/>
      <sheetName val="4760"/>
      <sheetName val="4808"/>
      <sheetName val="4811"/>
      <sheetName val="4813"/>
      <sheetName val="4814"/>
      <sheetName val="4818"/>
      <sheetName val="4820"/>
      <sheetName val="6030"/>
      <sheetName val="7130"/>
      <sheetName val="PH1031"/>
      <sheetName val="PH1041"/>
      <sheetName val="PH1061"/>
      <sheetName val="PH1062"/>
      <sheetName val="PH1064"/>
      <sheetName val="PH1067"/>
      <sheetName val="PH1071"/>
      <sheetName val="PH1083"/>
      <sheetName val="PH1084"/>
      <sheetName val="PH1087"/>
      <sheetName val="PH2011"/>
      <sheetName val="PH2031"/>
      <sheetName val="PH2071"/>
      <sheetName val="PH2081"/>
      <sheetName val="PH2087"/>
      <sheetName val="PH2095"/>
      <sheetName val="PH2096"/>
      <sheetName val="PH2097"/>
      <sheetName val="PH2105"/>
      <sheetName val="PH3011"/>
      <sheetName val="PH3018"/>
      <sheetName val="PH3038"/>
      <sheetName val="PH3039"/>
      <sheetName val="PH3040"/>
      <sheetName val="PH3071"/>
      <sheetName val="PH3093"/>
      <sheetName val="PH3500"/>
      <sheetName val="PH3510"/>
      <sheetName val="PH3520"/>
      <sheetName val="PH3521"/>
      <sheetName val="PH3541"/>
      <sheetName val="PH3601"/>
      <sheetName val="PH3614"/>
      <sheetName val="PH3615"/>
      <sheetName val="PH3617"/>
      <sheetName val="PH3618"/>
      <sheetName val="PH3640"/>
      <sheetName val="PH3641"/>
      <sheetName val="PH3647"/>
      <sheetName val="PH3704"/>
      <sheetName val="PH3715"/>
      <sheetName val="PH3722"/>
      <sheetName val="PH3723"/>
      <sheetName val="PH3724"/>
      <sheetName val="PH4011"/>
      <sheetName val="PH4021"/>
      <sheetName val="PH4031"/>
      <sheetName val="PH4042"/>
      <sheetName val="PH4061"/>
      <sheetName val="PH4066"/>
      <sheetName val="PH4071"/>
      <sheetName val="PH4081"/>
      <sheetName val="PH4110"/>
      <sheetName val="PH4126"/>
      <sheetName val="PH4135"/>
      <sheetName val="PH5029"/>
      <sheetName val="PH5030"/>
      <sheetName val="PH5039"/>
      <sheetName val="PH5041"/>
      <sheetName val="PH5103"/>
      <sheetName val="PH5112"/>
      <sheetName val="CPH001-05"/>
      <sheetName val="CPH001-06"/>
      <sheetName val="CPH001-07"/>
      <sheetName val="CPH001-08"/>
      <sheetName val="CPH001-09"/>
      <sheetName val="CPH001-10"/>
      <sheetName val="CPH001-11"/>
      <sheetName val="CPH001-12"/>
      <sheetName val="Template"/>
      <sheetName val="Template 2"/>
      <sheetName val="CC by CC"/>
      <sheetName val="CE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true" outlineLevel="0" max="13" min="13" style="1" width="17.85"/>
    <col collapsed="false" customWidth="true" hidden="true" outlineLevel="0" max="14" min="14" style="1" width="9.06"/>
    <col collapsed="false" customWidth="true" hidden="true" outlineLevel="0" max="15" min="15" style="1" width="15.56"/>
    <col collapsed="false" customWidth="true" hidden="true" outlineLevel="0" max="16" min="16" style="3" width="9.85"/>
    <col collapsed="false" customWidth="true" hidden="true" outlineLevel="0" max="17" min="17" style="3" width="9.06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7" t="n">
        <f aca="false">+F15-150</f>
        <v>4997.123</v>
      </c>
    </row>
    <row r="3" customFormat="false" ht="16.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9" t="n">
        <f aca="false">+M2-H15</f>
        <v>-0.00700000000051659</v>
      </c>
      <c r="N3" s="10"/>
      <c r="O3" s="10"/>
      <c r="P3" s="11"/>
      <c r="Q3" s="11"/>
    </row>
    <row r="4" customFormat="false" ht="12.75" hidden="false" customHeight="false" outlineLevel="0" collapsed="false">
      <c r="B4" s="12"/>
      <c r="C4" s="13" t="s">
        <v>3</v>
      </c>
      <c r="D4" s="14"/>
      <c r="E4" s="14"/>
      <c r="F4" s="14"/>
      <c r="G4" s="15"/>
      <c r="H4" s="15"/>
      <c r="I4" s="16"/>
      <c r="J4" s="17"/>
      <c r="K4" s="18"/>
      <c r="L4" s="19"/>
      <c r="M4" s="20"/>
      <c r="N4" s="10"/>
      <c r="O4" s="10"/>
      <c r="P4" s="11"/>
      <c r="Q4" s="11"/>
    </row>
    <row r="5" customFormat="false" ht="12.75" hidden="false" customHeight="false" outlineLevel="0" collapsed="false">
      <c r="B5" s="21"/>
      <c r="C5" s="22"/>
      <c r="D5" s="23" t="n">
        <v>2009</v>
      </c>
      <c r="E5" s="23" t="n">
        <v>2010</v>
      </c>
      <c r="F5" s="24" t="s">
        <v>4</v>
      </c>
      <c r="G5" s="25" t="s">
        <v>4</v>
      </c>
      <c r="H5" s="25" t="s">
        <v>5</v>
      </c>
      <c r="I5" s="26" t="s">
        <v>6</v>
      </c>
      <c r="J5" s="26"/>
      <c r="K5" s="27" t="n">
        <v>2013</v>
      </c>
      <c r="L5" s="27" t="n">
        <f aca="false">K5+1</f>
        <v>2014</v>
      </c>
      <c r="M5" s="28"/>
      <c r="N5" s="10"/>
      <c r="O5" s="10"/>
      <c r="P5" s="11"/>
      <c r="Q5" s="11"/>
    </row>
    <row r="6" customFormat="false" ht="12.75" hidden="false" customHeight="false" outlineLevel="0" collapsed="false">
      <c r="B6" s="21"/>
      <c r="C6" s="22"/>
      <c r="D6" s="24" t="s">
        <v>7</v>
      </c>
      <c r="E6" s="24" t="s">
        <v>7</v>
      </c>
      <c r="F6" s="24" t="s">
        <v>8</v>
      </c>
      <c r="G6" s="25" t="s">
        <v>9</v>
      </c>
      <c r="H6" s="25" t="s">
        <v>10</v>
      </c>
      <c r="I6" s="29" t="s">
        <v>11</v>
      </c>
      <c r="J6" s="29"/>
      <c r="K6" s="27" t="s">
        <v>12</v>
      </c>
      <c r="L6" s="27" t="s">
        <v>12</v>
      </c>
      <c r="M6" s="30" t="n">
        <f aca="false">+H10-F10</f>
        <v>-2486.41500000001</v>
      </c>
      <c r="N6" s="10"/>
      <c r="O6" s="10"/>
      <c r="P6" s="11"/>
      <c r="Q6" s="11"/>
    </row>
    <row r="7" customFormat="false" ht="12.75" hidden="false" customHeight="false" outlineLevel="0" collapsed="false">
      <c r="B7" s="31"/>
      <c r="C7" s="22" t="s">
        <v>13</v>
      </c>
      <c r="D7" s="32"/>
      <c r="E7" s="32"/>
      <c r="F7" s="32"/>
      <c r="G7" s="33" t="s">
        <v>7</v>
      </c>
      <c r="H7" s="33" t="s">
        <v>14</v>
      </c>
      <c r="I7" s="34" t="s">
        <v>8</v>
      </c>
      <c r="J7" s="34"/>
      <c r="K7" s="35"/>
      <c r="L7" s="35"/>
      <c r="M7" s="36"/>
      <c r="N7" s="10"/>
      <c r="O7" s="10"/>
      <c r="P7" s="11"/>
      <c r="Q7" s="11"/>
    </row>
    <row r="8" customFormat="false" ht="12.75" hidden="false" customHeight="false" outlineLevel="0" collapsed="false">
      <c r="B8" s="37"/>
      <c r="C8" s="38"/>
      <c r="D8" s="39" t="s">
        <v>15</v>
      </c>
      <c r="E8" s="39" t="s">
        <v>15</v>
      </c>
      <c r="F8" s="39" t="s">
        <v>15</v>
      </c>
      <c r="G8" s="40" t="s">
        <v>15</v>
      </c>
      <c r="H8" s="40" t="s">
        <v>15</v>
      </c>
      <c r="I8" s="41" t="s">
        <v>15</v>
      </c>
      <c r="J8" s="42" t="s">
        <v>16</v>
      </c>
      <c r="K8" s="43" t="s">
        <v>15</v>
      </c>
      <c r="L8" s="43" t="s">
        <v>15</v>
      </c>
      <c r="M8" s="44"/>
      <c r="N8" s="10"/>
      <c r="O8" s="10"/>
      <c r="P8" s="11" t="n">
        <f aca="false">+'[2]AppB-2012'!I33+'[2]AppB-2012'!I40</f>
        <v>-196.2</v>
      </c>
      <c r="Q8" s="11" t="n">
        <f aca="false">+'[2]AppB-2012'!K40+'[2]AppB-2012'!K33</f>
        <v>-98</v>
      </c>
    </row>
    <row r="9" customFormat="false" ht="6.75" hidden="false" customHeight="true" outlineLevel="0" collapsed="false">
      <c r="B9" s="45"/>
      <c r="C9" s="46"/>
      <c r="D9" s="47"/>
      <c r="E9" s="47"/>
      <c r="F9" s="47"/>
      <c r="G9" s="48"/>
      <c r="H9" s="48"/>
      <c r="I9" s="49"/>
      <c r="J9" s="50"/>
      <c r="K9" s="51"/>
      <c r="L9" s="52"/>
      <c r="M9" s="53"/>
      <c r="N9" s="10"/>
      <c r="O9" s="10"/>
      <c r="P9" s="11"/>
      <c r="Q9" s="11"/>
    </row>
    <row r="10" customFormat="false" ht="12.75" hidden="false" customHeight="false" outlineLevel="0" collapsed="false">
      <c r="B10" s="45"/>
      <c r="C10" s="54" t="s">
        <v>17</v>
      </c>
      <c r="D10" s="55" t="n">
        <v>129055.30475</v>
      </c>
      <c r="E10" s="55" t="n">
        <v>141424.9</v>
      </c>
      <c r="F10" s="55" t="n">
        <f aca="false">139583.315+'[2]AppB-2012'!E9+'[2]AppB-2012'!E10</f>
        <v>139963.415</v>
      </c>
      <c r="G10" s="56" t="n">
        <f aca="false">+F10+250</f>
        <v>140213.415</v>
      </c>
      <c r="H10" s="56" t="n">
        <f aca="false">+M10+P10</f>
        <v>137477</v>
      </c>
      <c r="I10" s="57" t="n">
        <f aca="false">H10-F10</f>
        <v>-2486.41500000001</v>
      </c>
      <c r="J10" s="58" t="n">
        <f aca="false">IF(E10=0,"n/a",I10/F10)</f>
        <v>-0.0177647494525624</v>
      </c>
      <c r="K10" s="59" t="n">
        <f aca="false">+H10+'[2]AppB-2012'!Y83</f>
        <v>139615.9</v>
      </c>
      <c r="L10" s="60" t="n">
        <f aca="false">+K10+'[2]AppB-2012'!AC83</f>
        <v>139992.4</v>
      </c>
      <c r="M10" s="61" t="n">
        <v>140878.1</v>
      </c>
      <c r="N10" s="10" t="s">
        <v>17</v>
      </c>
      <c r="O10" s="10"/>
      <c r="P10" s="11" t="n">
        <v>-3401.1</v>
      </c>
      <c r="Q10" s="11" t="n">
        <v>-1700.6</v>
      </c>
    </row>
    <row r="11" customFormat="false" ht="12.75" hidden="false" customHeight="false" outlineLevel="0" collapsed="false">
      <c r="B11" s="45"/>
      <c r="C11" s="54" t="s">
        <v>18</v>
      </c>
      <c r="D11" s="55" t="n">
        <v>5573.57479</v>
      </c>
      <c r="E11" s="55" t="n">
        <v>5360.8</v>
      </c>
      <c r="F11" s="55" t="n">
        <v>5614.262</v>
      </c>
      <c r="G11" s="56" t="n">
        <f aca="false">+F11+16</f>
        <v>5630.262</v>
      </c>
      <c r="H11" s="56" t="n">
        <f aca="false">+M11+P11</f>
        <v>5547.7</v>
      </c>
      <c r="I11" s="57" t="n">
        <f aca="false">H11-F11</f>
        <v>-66.561999999999</v>
      </c>
      <c r="J11" s="58" t="n">
        <f aca="false">IF(E11=0,"n/a",I11/F11)</f>
        <v>-0.0118558770502693</v>
      </c>
      <c r="K11" s="59" t="n">
        <f aca="false">+H11</f>
        <v>5547.7</v>
      </c>
      <c r="L11" s="60" t="n">
        <f aca="false">+K11</f>
        <v>5547.7</v>
      </c>
      <c r="M11" s="61" t="n">
        <v>5747.7</v>
      </c>
      <c r="N11" s="10" t="s">
        <v>19</v>
      </c>
      <c r="O11" s="10"/>
      <c r="P11" s="11" t="n">
        <v>-200</v>
      </c>
      <c r="Q11" s="11" t="n">
        <v>-100</v>
      </c>
    </row>
    <row r="12" customFormat="false" ht="12.75" hidden="false" customHeight="false" outlineLevel="0" collapsed="false">
      <c r="B12" s="45"/>
      <c r="C12" s="54" t="s">
        <v>20</v>
      </c>
      <c r="D12" s="55" t="n">
        <v>1348.99202</v>
      </c>
      <c r="E12" s="55" t="n">
        <v>1418.7</v>
      </c>
      <c r="F12" s="55" t="n">
        <v>1061.466</v>
      </c>
      <c r="G12" s="56" t="n">
        <f aca="false">+F12</f>
        <v>1061.466</v>
      </c>
      <c r="H12" s="56" t="n">
        <f aca="false">+M12+P12</f>
        <v>988.1</v>
      </c>
      <c r="I12" s="57" t="n">
        <f aca="false">H12-F12</f>
        <v>-73.366</v>
      </c>
      <c r="J12" s="58" t="n">
        <f aca="false">IF(E12=0,"n/a",I12/F12)</f>
        <v>-0.0691176165793346</v>
      </c>
      <c r="K12" s="59" t="n">
        <f aca="false">+H12</f>
        <v>988.1</v>
      </c>
      <c r="L12" s="60" t="n">
        <f aca="false">+K12</f>
        <v>988.1</v>
      </c>
      <c r="M12" s="61" t="n">
        <v>1038.1</v>
      </c>
      <c r="N12" s="1" t="s">
        <v>20</v>
      </c>
      <c r="P12" s="3" t="n">
        <v>-50</v>
      </c>
      <c r="Q12" s="3" t="n">
        <v>-25</v>
      </c>
    </row>
    <row r="13" customFormat="false" ht="12.75" hidden="false" customHeight="false" outlineLevel="0" collapsed="false">
      <c r="B13" s="45"/>
      <c r="C13" s="54" t="s">
        <v>21</v>
      </c>
      <c r="D13" s="55" t="n">
        <v>8073.19982</v>
      </c>
      <c r="E13" s="55" t="n">
        <v>10435.3</v>
      </c>
      <c r="F13" s="55" t="n">
        <f aca="false">9533.365+'[2]AppB-2012'!E12</f>
        <v>9570.865</v>
      </c>
      <c r="G13" s="56" t="n">
        <f aca="false">+F13</f>
        <v>9570.865</v>
      </c>
      <c r="H13" s="56" t="n">
        <f aca="false">+M13+P13+35.48+818.4</f>
        <v>9887.38</v>
      </c>
      <c r="I13" s="57" t="n">
        <f aca="false">H13-F13</f>
        <v>316.514999999999</v>
      </c>
      <c r="J13" s="58" t="n">
        <f aca="false">IF(E13=0,"n/a",I13/F13)</f>
        <v>0.0330706785645811</v>
      </c>
      <c r="K13" s="59" t="n">
        <f aca="false">+H13</f>
        <v>9887.38</v>
      </c>
      <c r="L13" s="60" t="n">
        <f aca="false">+K13</f>
        <v>9887.38</v>
      </c>
      <c r="M13" s="61" t="n">
        <v>9177.1</v>
      </c>
      <c r="N13" s="10" t="s">
        <v>22</v>
      </c>
      <c r="O13" s="10"/>
      <c r="P13" s="11" t="n">
        <f aca="false">-193.6+50</f>
        <v>-143.6</v>
      </c>
      <c r="Q13" s="11" t="n">
        <f aca="false">-75.8+25</f>
        <v>-50.8</v>
      </c>
    </row>
    <row r="14" customFormat="false" ht="12.75" hidden="false" customHeight="false" outlineLevel="0" collapsed="false">
      <c r="B14" s="45"/>
      <c r="C14" s="54" t="s">
        <v>23</v>
      </c>
      <c r="D14" s="55" t="n">
        <v>0</v>
      </c>
      <c r="E14" s="55" t="n">
        <v>472</v>
      </c>
      <c r="F14" s="55" t="n">
        <v>472</v>
      </c>
      <c r="G14" s="56" t="n">
        <f aca="false">+F14</f>
        <v>472</v>
      </c>
      <c r="H14" s="56" t="n">
        <f aca="false">+G14</f>
        <v>472</v>
      </c>
      <c r="I14" s="57" t="n">
        <f aca="false">H14-F14</f>
        <v>0</v>
      </c>
      <c r="J14" s="58" t="n">
        <f aca="false">IF(E14=0,"n/a",I14/F14)</f>
        <v>0</v>
      </c>
      <c r="K14" s="59" t="n">
        <f aca="false">+H14</f>
        <v>472</v>
      </c>
      <c r="L14" s="60" t="n">
        <f aca="false">+K14</f>
        <v>472</v>
      </c>
      <c r="M14" s="61" t="n">
        <v>472</v>
      </c>
      <c r="N14" s="10" t="s">
        <v>24</v>
      </c>
      <c r="O14" s="10"/>
      <c r="P14" s="11" t="n">
        <v>-150</v>
      </c>
      <c r="Q14" s="11" t="n">
        <v>-75</v>
      </c>
    </row>
    <row r="15" customFormat="false" ht="12.75" hidden="false" customHeight="false" outlineLevel="0" collapsed="false">
      <c r="B15" s="45"/>
      <c r="C15" s="54" t="s">
        <v>25</v>
      </c>
      <c r="D15" s="55" t="n">
        <v>5574.81826</v>
      </c>
      <c r="E15" s="55" t="n">
        <v>5471.1</v>
      </c>
      <c r="F15" s="55" t="n">
        <v>5147.123</v>
      </c>
      <c r="G15" s="56" t="n">
        <f aca="false">+F15</f>
        <v>5147.123</v>
      </c>
      <c r="H15" s="56" t="n">
        <f aca="false">+M15+P14-35.47</f>
        <v>4997.13</v>
      </c>
      <c r="I15" s="57" t="n">
        <f aca="false">H15-F15</f>
        <v>-149.992999999999</v>
      </c>
      <c r="J15" s="58" t="n">
        <f aca="false">IF(E15=0,"n/a",I15/F15)</f>
        <v>-0.0291411337945488</v>
      </c>
      <c r="K15" s="59" t="n">
        <f aca="false">+H15</f>
        <v>4997.13</v>
      </c>
      <c r="L15" s="60" t="n">
        <f aca="false">+K15</f>
        <v>4997.13</v>
      </c>
      <c r="M15" s="61" t="n">
        <v>5182.6</v>
      </c>
      <c r="N15" s="10" t="s">
        <v>26</v>
      </c>
      <c r="O15" s="10"/>
      <c r="P15" s="11" t="n">
        <v>-70.1</v>
      </c>
      <c r="Q15" s="11" t="n">
        <v>-35.1</v>
      </c>
    </row>
    <row r="16" customFormat="false" ht="12.75" hidden="false" customHeight="false" outlineLevel="0" collapsed="false">
      <c r="B16" s="45"/>
      <c r="C16" s="54" t="s">
        <v>27</v>
      </c>
      <c r="D16" s="55" t="n">
        <v>89.91717</v>
      </c>
      <c r="E16" s="55" t="n">
        <v>39</v>
      </c>
      <c r="F16" s="55" t="n">
        <v>31.677</v>
      </c>
      <c r="G16" s="56" t="n">
        <f aca="false">+F16</f>
        <v>31.677</v>
      </c>
      <c r="H16" s="56" t="n">
        <f aca="false">+M16</f>
        <v>31.2</v>
      </c>
      <c r="I16" s="57" t="n">
        <f aca="false">H16-F16</f>
        <v>-0.477</v>
      </c>
      <c r="J16" s="58" t="n">
        <f aca="false">IF(E16=0,"n/a",I16/F16)</f>
        <v>-0.0150582441519083</v>
      </c>
      <c r="K16" s="59" t="n">
        <f aca="false">+H16</f>
        <v>31.2</v>
      </c>
      <c r="L16" s="60" t="n">
        <f aca="false">+K16</f>
        <v>31.2</v>
      </c>
      <c r="M16" s="61" t="n">
        <v>31.2</v>
      </c>
      <c r="N16" s="10"/>
      <c r="O16" s="10"/>
      <c r="P16" s="11" t="n">
        <v>-4014.8</v>
      </c>
      <c r="Q16" s="11" t="n">
        <v>-1986.5</v>
      </c>
    </row>
    <row r="17" customFormat="false" ht="12.75" hidden="false" customHeight="false" outlineLevel="0" collapsed="false">
      <c r="B17" s="45"/>
      <c r="C17" s="54" t="s">
        <v>28</v>
      </c>
      <c r="D17" s="55" t="n">
        <v>11690.54594</v>
      </c>
      <c r="E17" s="55" t="n">
        <v>9386.5</v>
      </c>
      <c r="F17" s="55" t="n">
        <v>9331.107</v>
      </c>
      <c r="G17" s="56" t="n">
        <f aca="false">+F17</f>
        <v>9331.107</v>
      </c>
      <c r="H17" s="56" t="n">
        <f aca="false">+M17+P15</f>
        <v>10135</v>
      </c>
      <c r="I17" s="57" t="n">
        <f aca="false">H17-F17</f>
        <v>803.892999999998</v>
      </c>
      <c r="J17" s="58" t="n">
        <f aca="false">IF(E17=0,"n/a",I17/F17)</f>
        <v>0.0861519431724444</v>
      </c>
      <c r="K17" s="59" t="n">
        <f aca="false">+H17</f>
        <v>10135</v>
      </c>
      <c r="L17" s="60" t="n">
        <f aca="false">+K17</f>
        <v>10135</v>
      </c>
      <c r="M17" s="61" t="n">
        <f aca="false">10401.3+P8</f>
        <v>10205.1</v>
      </c>
      <c r="N17" s="10"/>
      <c r="O17" s="10"/>
      <c r="P17" s="11"/>
      <c r="Q17" s="11" t="n">
        <f aca="false">+P16-Q16</f>
        <v>-2028.3</v>
      </c>
    </row>
    <row r="18" customFormat="false" ht="12.75" hidden="false" customHeight="false" outlineLevel="0" collapsed="false">
      <c r="B18" s="45"/>
      <c r="C18" s="46"/>
      <c r="D18" s="62"/>
      <c r="E18" s="62"/>
      <c r="F18" s="62"/>
      <c r="G18" s="63"/>
      <c r="H18" s="63"/>
      <c r="I18" s="64"/>
      <c r="J18" s="65"/>
      <c r="K18" s="66"/>
      <c r="L18" s="67"/>
      <c r="M18" s="61" t="n">
        <f aca="false">SUM(M10:M17)</f>
        <v>172731.9</v>
      </c>
      <c r="N18" s="10"/>
      <c r="O18" s="10"/>
      <c r="P18" s="11"/>
      <c r="Q18" s="11"/>
    </row>
    <row r="19" customFormat="false" ht="12.75" hidden="false" customHeight="false" outlineLevel="0" collapsed="false">
      <c r="B19" s="68" t="s">
        <v>29</v>
      </c>
      <c r="C19" s="69"/>
      <c r="D19" s="70" t="n">
        <f aca="false">SUM(D10:D18)</f>
        <v>161406.35275</v>
      </c>
      <c r="E19" s="70" t="n">
        <f aca="false">SUM(E10:E18)</f>
        <v>174008.3</v>
      </c>
      <c r="F19" s="70" t="n">
        <f aca="false">SUM(F10:F17)</f>
        <v>171191.915</v>
      </c>
      <c r="G19" s="71" t="n">
        <f aca="false">SUM(G10:G17)</f>
        <v>171457.915</v>
      </c>
      <c r="H19" s="71" t="n">
        <f aca="false">SUM(H10:H17)</f>
        <v>169535.51</v>
      </c>
      <c r="I19" s="72" t="n">
        <f aca="false">SUM(I10:I17)</f>
        <v>-1656.40500000001</v>
      </c>
      <c r="J19" s="73" t="n">
        <f aca="false">IF(E19=0,"n/a",I19/E19)</f>
        <v>-0.0095191148927954</v>
      </c>
      <c r="K19" s="74" t="n">
        <f aca="false">SUM(K9:K17)</f>
        <v>171674.41</v>
      </c>
      <c r="L19" s="74" t="n">
        <f aca="false">SUM(L10:L17)</f>
        <v>172050.91</v>
      </c>
      <c r="M19" s="75" t="n">
        <f aca="false">+H19-F19</f>
        <v>-1656.405</v>
      </c>
      <c r="N19" s="11"/>
      <c r="O19" s="11"/>
      <c r="P19" s="11" t="n">
        <f aca="false">+'[2]AppB-2012'!M81</f>
        <v>169535.5</v>
      </c>
      <c r="Q19" s="11"/>
    </row>
    <row r="20" customFormat="false" ht="12.75" hidden="false" customHeight="false" outlineLevel="0" collapsed="false">
      <c r="B20" s="45"/>
      <c r="C20" s="46"/>
      <c r="D20" s="55"/>
      <c r="E20" s="55"/>
      <c r="F20" s="62"/>
      <c r="G20" s="56"/>
      <c r="H20" s="56"/>
      <c r="I20" s="57"/>
      <c r="J20" s="58"/>
      <c r="K20" s="59"/>
      <c r="L20" s="60"/>
      <c r="M20" s="61"/>
      <c r="N20" s="10"/>
      <c r="O20" s="10"/>
      <c r="P20" s="11"/>
      <c r="Q20" s="11"/>
    </row>
    <row r="21" customFormat="false" ht="12.75" hidden="false" customHeight="false" outlineLevel="0" collapsed="false">
      <c r="B21" s="45"/>
      <c r="C21" s="54" t="s">
        <v>30</v>
      </c>
      <c r="D21" s="55" t="n">
        <v>1506.86867</v>
      </c>
      <c r="E21" s="55" t="n">
        <v>1042.6</v>
      </c>
      <c r="F21" s="55" t="n">
        <v>1060.659</v>
      </c>
      <c r="G21" s="56" t="n">
        <f aca="false">+F21</f>
        <v>1060.659</v>
      </c>
      <c r="H21" s="56" t="n">
        <f aca="false">+M21</f>
        <v>836.1</v>
      </c>
      <c r="I21" s="57" t="n">
        <f aca="false">H21-F21</f>
        <v>-224.559</v>
      </c>
      <c r="J21" s="58" t="n">
        <f aca="false">IF(E21=0,"n/a",I21/F21)</f>
        <v>-0.211716489465512</v>
      </c>
      <c r="K21" s="59" t="n">
        <f aca="false">+H21</f>
        <v>836.1</v>
      </c>
      <c r="L21" s="60" t="n">
        <f aca="false">+K21</f>
        <v>836.1</v>
      </c>
      <c r="M21" s="61" t="n">
        <v>836.1</v>
      </c>
      <c r="N21" s="10"/>
      <c r="O21" s="10"/>
      <c r="P21" s="11"/>
      <c r="Q21" s="11"/>
    </row>
    <row r="22" customFormat="false" ht="12.75" hidden="false" customHeight="false" outlineLevel="0" collapsed="false">
      <c r="B22" s="45"/>
      <c r="C22" s="54" t="s">
        <v>31</v>
      </c>
      <c r="D22" s="55" t="n">
        <v>91165.73118</v>
      </c>
      <c r="E22" s="55" t="n">
        <v>99290.6</v>
      </c>
      <c r="F22" s="55" t="n">
        <f aca="false">101576.3035+'[2]AppB-2012'!F9</f>
        <v>101853.5035</v>
      </c>
      <c r="G22" s="56" t="n">
        <f aca="false">+F22-1732</f>
        <v>100121.5035</v>
      </c>
      <c r="H22" s="56" t="n">
        <f aca="false">+M22+Q17+Q8-0.4-9.5+818.4</f>
        <v>101949.8</v>
      </c>
      <c r="I22" s="57" t="n">
        <f aca="false">H22-F22</f>
        <v>96.2965000000113</v>
      </c>
      <c r="J22" s="58" t="n">
        <f aca="false">IF(E22=0,"n/a",I22/F22)</f>
        <v>0.000945441214008032</v>
      </c>
      <c r="K22" s="59" t="n">
        <f aca="false">+H22+'[2]AppB-2012'!Z83</f>
        <v>103160</v>
      </c>
      <c r="L22" s="60" t="n">
        <f aca="false">+K22+'[2]AppB-2012'!AD83</f>
        <v>103389.5</v>
      </c>
      <c r="M22" s="61" t="n">
        <v>103267.6</v>
      </c>
      <c r="N22" s="10"/>
      <c r="O22" s="10"/>
      <c r="P22" s="11"/>
      <c r="Q22" s="11"/>
    </row>
    <row r="23" customFormat="false" ht="12.75" hidden="false" customHeight="false" outlineLevel="0" collapsed="false">
      <c r="B23" s="45"/>
      <c r="C23" s="54" t="s">
        <v>32</v>
      </c>
      <c r="D23" s="55" t="n">
        <v>0</v>
      </c>
      <c r="E23" s="55" t="n">
        <v>5656.1</v>
      </c>
      <c r="F23" s="55"/>
      <c r="G23" s="56"/>
      <c r="H23" s="56"/>
      <c r="I23" s="57" t="n">
        <f aca="false">H23-F23</f>
        <v>0</v>
      </c>
      <c r="J23" s="58" t="s">
        <v>33</v>
      </c>
      <c r="K23" s="59"/>
      <c r="L23" s="60"/>
      <c r="M23" s="61" t="n">
        <v>0</v>
      </c>
      <c r="N23" s="10"/>
      <c r="O23" s="10"/>
      <c r="P23" s="11"/>
      <c r="Q23" s="11"/>
    </row>
    <row r="24" customFormat="false" ht="12.75" hidden="false" customHeight="false" outlineLevel="0" collapsed="false">
      <c r="B24" s="45"/>
      <c r="C24" s="54" t="s">
        <v>34</v>
      </c>
      <c r="D24" s="55" t="n">
        <v>0</v>
      </c>
      <c r="E24" s="55"/>
      <c r="F24" s="55"/>
      <c r="G24" s="56"/>
      <c r="H24" s="56"/>
      <c r="I24" s="57" t="n">
        <f aca="false">H24-F24</f>
        <v>0</v>
      </c>
      <c r="J24" s="58" t="str">
        <f aca="false">IF(E24=0,"n/a",I24/F24)</f>
        <v>n/a</v>
      </c>
      <c r="K24" s="59"/>
      <c r="L24" s="60"/>
      <c r="M24" s="61" t="n">
        <v>0</v>
      </c>
      <c r="N24" s="10"/>
      <c r="O24" s="10"/>
      <c r="P24" s="11"/>
      <c r="Q24" s="11"/>
    </row>
    <row r="25" customFormat="false" ht="12.75" hidden="false" customHeight="false" outlineLevel="0" collapsed="false">
      <c r="B25" s="45"/>
      <c r="C25" s="54" t="s">
        <v>35</v>
      </c>
      <c r="D25" s="55" t="n">
        <v>445.97448</v>
      </c>
      <c r="E25" s="55" t="n">
        <v>547.6</v>
      </c>
      <c r="F25" s="55" t="n">
        <v>572.58</v>
      </c>
      <c r="G25" s="56" t="n">
        <f aca="false">+F25</f>
        <v>572.58</v>
      </c>
      <c r="H25" s="56" t="n">
        <f aca="false">+G25</f>
        <v>572.58</v>
      </c>
      <c r="I25" s="57" t="n">
        <f aca="false">H25-F25</f>
        <v>0</v>
      </c>
      <c r="J25" s="58" t="n">
        <f aca="false">IF(E25=0,"n/a",I25/F25)</f>
        <v>0</v>
      </c>
      <c r="K25" s="59" t="n">
        <f aca="false">+H25</f>
        <v>572.58</v>
      </c>
      <c r="L25" s="60" t="n">
        <f aca="false">+K25</f>
        <v>572.58</v>
      </c>
      <c r="M25" s="61" t="n">
        <v>572.6</v>
      </c>
      <c r="N25" s="10"/>
      <c r="O25" s="10"/>
      <c r="P25" s="11"/>
      <c r="Q25" s="11"/>
    </row>
    <row r="26" customFormat="false" ht="12.75" hidden="false" customHeight="false" outlineLevel="0" collapsed="false">
      <c r="B26" s="45"/>
      <c r="C26" s="54" t="s">
        <v>36</v>
      </c>
      <c r="D26" s="55" t="n">
        <v>243.497</v>
      </c>
      <c r="E26" s="55" t="n">
        <v>369.4</v>
      </c>
      <c r="F26" s="55" t="n">
        <v>374</v>
      </c>
      <c r="G26" s="56" t="n">
        <f aca="false">+F26</f>
        <v>374</v>
      </c>
      <c r="H26" s="56" t="n">
        <f aca="false">+M26+9.5</f>
        <v>159.5</v>
      </c>
      <c r="I26" s="57" t="n">
        <f aca="false">H26-F26</f>
        <v>-214.5</v>
      </c>
      <c r="J26" s="58" t="n">
        <f aca="false">IF(E26=0,"n/a",I26/F26)</f>
        <v>-0.573529411764706</v>
      </c>
      <c r="K26" s="59" t="n">
        <f aca="false">+H26</f>
        <v>159.5</v>
      </c>
      <c r="L26" s="60" t="n">
        <f aca="false">+K26</f>
        <v>159.5</v>
      </c>
      <c r="M26" s="61" t="n">
        <v>150</v>
      </c>
      <c r="N26" s="10"/>
      <c r="O26" s="10"/>
      <c r="P26" s="11"/>
      <c r="Q26" s="11"/>
    </row>
    <row r="27" customFormat="false" ht="12.75" hidden="false" customHeight="false" outlineLevel="0" collapsed="false">
      <c r="B27" s="45"/>
      <c r="C27" s="54" t="s">
        <v>37</v>
      </c>
      <c r="D27" s="55"/>
      <c r="E27" s="55"/>
      <c r="F27" s="55"/>
      <c r="G27" s="56"/>
      <c r="H27" s="56"/>
      <c r="I27" s="57" t="n">
        <f aca="false">H27-F27</f>
        <v>0</v>
      </c>
      <c r="J27" s="58" t="str">
        <f aca="false">IF(E27=0,"n/a",I27/F27)</f>
        <v>n/a</v>
      </c>
      <c r="K27" s="59"/>
      <c r="L27" s="60"/>
      <c r="M27" s="61" t="n">
        <v>0</v>
      </c>
      <c r="N27" s="10"/>
      <c r="O27" s="10"/>
      <c r="P27" s="11"/>
      <c r="Q27" s="11"/>
    </row>
    <row r="28" customFormat="false" ht="12.75" hidden="false" customHeight="false" outlineLevel="0" collapsed="false">
      <c r="B28" s="45"/>
      <c r="C28" s="54" t="s">
        <v>38</v>
      </c>
      <c r="D28" s="55"/>
      <c r="E28" s="55"/>
      <c r="F28" s="55"/>
      <c r="G28" s="56"/>
      <c r="H28" s="56"/>
      <c r="I28" s="57" t="n">
        <f aca="false">H28-F28</f>
        <v>0</v>
      </c>
      <c r="J28" s="58" t="str">
        <f aca="false">IF(E28=0,"n/a",I28/F28)</f>
        <v>n/a</v>
      </c>
      <c r="K28" s="59"/>
      <c r="L28" s="60"/>
      <c r="M28" s="61" t="n">
        <v>987.5</v>
      </c>
      <c r="N28" s="10"/>
      <c r="O28" s="10"/>
      <c r="P28" s="11"/>
      <c r="Q28" s="11"/>
    </row>
    <row r="29" customFormat="false" ht="12.75" hidden="false" customHeight="false" outlineLevel="0" collapsed="false">
      <c r="B29" s="45"/>
      <c r="C29" s="54" t="s">
        <v>39</v>
      </c>
      <c r="D29" s="55" t="n">
        <v>995.27515</v>
      </c>
      <c r="E29" s="55" t="n">
        <v>1441.2</v>
      </c>
      <c r="F29" s="55" t="n">
        <v>1179.629</v>
      </c>
      <c r="G29" s="56" t="n">
        <f aca="false">+F29</f>
        <v>1179.629</v>
      </c>
      <c r="H29" s="56" t="n">
        <f aca="false">+M28</f>
        <v>987.5</v>
      </c>
      <c r="I29" s="57" t="n">
        <f aca="false">H29-F29</f>
        <v>-192.129</v>
      </c>
      <c r="J29" s="58" t="n">
        <f aca="false">IF(E29=0,"n/a",I29/F29)</f>
        <v>-0.162872394625768</v>
      </c>
      <c r="K29" s="59" t="n">
        <f aca="false">+H29</f>
        <v>987.5</v>
      </c>
      <c r="L29" s="60" t="n">
        <f aca="false">+K29</f>
        <v>987.5</v>
      </c>
      <c r="M29" s="61" t="n">
        <f aca="false">SUM(M21:M28)</f>
        <v>105813.8</v>
      </c>
      <c r="N29" s="10"/>
      <c r="O29" s="10"/>
      <c r="P29" s="11"/>
      <c r="Q29" s="11"/>
    </row>
    <row r="30" customFormat="false" ht="12.75" hidden="false" customHeight="false" outlineLevel="0" collapsed="false">
      <c r="B30" s="45"/>
      <c r="C30" s="46"/>
      <c r="D30" s="62"/>
      <c r="E30" s="62"/>
      <c r="F30" s="62"/>
      <c r="G30" s="63"/>
      <c r="H30" s="63"/>
      <c r="I30" s="63" t="s">
        <v>3</v>
      </c>
      <c r="J30" s="76"/>
      <c r="K30" s="66"/>
      <c r="L30" s="67"/>
      <c r="M30" s="61" t="n">
        <v>105724.9</v>
      </c>
      <c r="N30" s="10"/>
      <c r="O30" s="10"/>
      <c r="P30" s="11"/>
      <c r="Q30" s="11"/>
    </row>
    <row r="31" customFormat="false" ht="12.75" hidden="false" customHeight="false" outlineLevel="0" collapsed="false">
      <c r="B31" s="68" t="s">
        <v>40</v>
      </c>
      <c r="C31" s="69"/>
      <c r="D31" s="70" t="n">
        <f aca="false">SUM(D21:D30)</f>
        <v>94357.34648</v>
      </c>
      <c r="E31" s="70" t="n">
        <f aca="false">SUM(E21:E30)</f>
        <v>108347.5</v>
      </c>
      <c r="F31" s="70" t="n">
        <f aca="false">SUM(F21:F29)</f>
        <v>105040.3715</v>
      </c>
      <c r="G31" s="71" t="n">
        <f aca="false">SUM(G21:G29)</f>
        <v>103308.3715</v>
      </c>
      <c r="H31" s="71" t="n">
        <f aca="false">SUM(H21:H29)</f>
        <v>104505.48</v>
      </c>
      <c r="I31" s="77" t="n">
        <f aca="false">SUM(I21:I29)</f>
        <v>-534.891499999989</v>
      </c>
      <c r="J31" s="73" t="n">
        <f aca="false">IF(E31=0,"n/a",I31/E31)</f>
        <v>-0.00493681441657619</v>
      </c>
      <c r="K31" s="78" t="n">
        <f aca="false">SUM(K21:K29)</f>
        <v>105715.68</v>
      </c>
      <c r="L31" s="74" t="n">
        <f aca="false">SUM(L21:L29)</f>
        <v>105945.18</v>
      </c>
      <c r="M31" s="75" t="n">
        <f aca="false">+M29-M30</f>
        <v>88.9000000000087</v>
      </c>
      <c r="N31" s="10"/>
      <c r="O31" s="11" t="n">
        <f aca="false">+H31-G31</f>
        <v>1197.1085</v>
      </c>
      <c r="P31" s="11"/>
      <c r="Q31" s="11"/>
    </row>
    <row r="32" customFormat="false" ht="12.75" hidden="false" customHeight="false" outlineLevel="0" collapsed="false">
      <c r="B32" s="45"/>
      <c r="C32" s="46"/>
      <c r="D32" s="55"/>
      <c r="E32" s="55"/>
      <c r="F32" s="55"/>
      <c r="G32" s="56"/>
      <c r="H32" s="56"/>
      <c r="I32" s="57"/>
      <c r="J32" s="58"/>
      <c r="K32" s="59"/>
      <c r="L32" s="60"/>
      <c r="M32" s="61"/>
      <c r="N32" s="10"/>
      <c r="O32" s="10"/>
      <c r="P32" s="11"/>
      <c r="Q32" s="11"/>
    </row>
    <row r="33" customFormat="false" ht="12.75" hidden="false" customHeight="false" outlineLevel="0" collapsed="false">
      <c r="B33" s="45" t="s">
        <v>41</v>
      </c>
      <c r="C33" s="46"/>
      <c r="D33" s="55" t="n">
        <f aca="false">D19-D31</f>
        <v>67049.00627</v>
      </c>
      <c r="E33" s="55" t="n">
        <f aca="false">E19-E31</f>
        <v>65660.8</v>
      </c>
      <c r="F33" s="55" t="n">
        <f aca="false">F19-F31</f>
        <v>66151.5435</v>
      </c>
      <c r="G33" s="79" t="n">
        <f aca="false">G19-G31</f>
        <v>68149.5435</v>
      </c>
      <c r="H33" s="79" t="n">
        <f aca="false">H19-H31</f>
        <v>65030.03</v>
      </c>
      <c r="I33" s="56" t="n">
        <f aca="false">I19-I31</f>
        <v>-1121.51350000002</v>
      </c>
      <c r="J33" s="80" t="n">
        <f aca="false">IF(J19="n/a","n/a",J19-J31)</f>
        <v>-0.00458230047621921</v>
      </c>
      <c r="K33" s="60" t="n">
        <f aca="false">K19-K31</f>
        <v>65958.73</v>
      </c>
      <c r="L33" s="60" t="n">
        <f aca="false">L19-L31</f>
        <v>66105.73</v>
      </c>
      <c r="M33" s="61" t="n">
        <f aca="false">+H33-F33</f>
        <v>-1121.5135</v>
      </c>
      <c r="N33" s="11" t="n">
        <f aca="false">+H33-G33</f>
        <v>-3119.5135</v>
      </c>
      <c r="O33" s="10"/>
      <c r="P33" s="11"/>
      <c r="Q33" s="11"/>
    </row>
    <row r="34" customFormat="false" ht="12.75" hidden="false" customHeight="false" outlineLevel="0" collapsed="false">
      <c r="B34" s="81"/>
      <c r="C34" s="82"/>
      <c r="D34" s="83"/>
      <c r="E34" s="83"/>
      <c r="F34" s="83"/>
      <c r="G34" s="84"/>
      <c r="H34" s="84"/>
      <c r="I34" s="85"/>
      <c r="J34" s="86"/>
      <c r="K34" s="87"/>
      <c r="L34" s="88"/>
      <c r="M34" s="89"/>
      <c r="N34" s="10"/>
      <c r="O34" s="10"/>
      <c r="P34" s="11"/>
      <c r="Q34" s="11"/>
    </row>
    <row r="35" customFormat="false" ht="6" hidden="false" customHeight="true" outlineLevel="0" collapsed="false">
      <c r="B35" s="90"/>
      <c r="C35" s="91"/>
      <c r="D35" s="92"/>
      <c r="E35" s="92"/>
      <c r="F35" s="92"/>
      <c r="G35" s="93"/>
      <c r="H35" s="93"/>
      <c r="I35" s="94"/>
      <c r="J35" s="95"/>
      <c r="K35" s="96"/>
      <c r="L35" s="97"/>
      <c r="M35" s="61"/>
      <c r="N35" s="10"/>
      <c r="O35" s="10"/>
      <c r="P35" s="11"/>
      <c r="Q35" s="11"/>
    </row>
    <row r="36" customFormat="false" ht="12.75" hidden="false" customHeight="false" outlineLevel="0" collapsed="false">
      <c r="B36" s="98"/>
      <c r="C36" s="99"/>
      <c r="D36" s="55"/>
      <c r="E36" s="55"/>
      <c r="F36" s="55"/>
      <c r="G36" s="56"/>
      <c r="H36" s="56"/>
      <c r="I36" s="57"/>
      <c r="J36" s="58"/>
      <c r="K36" s="59"/>
      <c r="L36" s="60"/>
      <c r="M36" s="61" t="n">
        <f aca="false">+K33-H33</f>
        <v>928.699999999997</v>
      </c>
      <c r="N36" s="10"/>
      <c r="O36" s="10"/>
      <c r="P36" s="11"/>
      <c r="Q36" s="11"/>
    </row>
    <row r="37" customFormat="false" ht="12.75" hidden="false" customHeight="false" outlineLevel="0" collapsed="false">
      <c r="B37" s="68" t="s">
        <v>42</v>
      </c>
      <c r="C37" s="100"/>
      <c r="D37" s="101" t="n">
        <v>1221</v>
      </c>
      <c r="E37" s="101" t="n">
        <v>1221.5</v>
      </c>
      <c r="F37" s="101" t="n">
        <f aca="false">'[2]Table 1-2012 Rec'' Budget'!C9</f>
        <v>1221.5</v>
      </c>
      <c r="G37" s="79" t="n">
        <f aca="false">+[2]September!C31</f>
        <v>1208.5</v>
      </c>
      <c r="H37" s="79" t="n">
        <f aca="false">'[2]Table 1-2012 Rec'' Budget'!G9</f>
        <v>1214.5</v>
      </c>
      <c r="I37" s="57" t="n">
        <f aca="false">H37-F37</f>
        <v>-7</v>
      </c>
      <c r="J37" s="58" t="n">
        <f aca="false">IF(E37=0,"n/a",I37/F37)</f>
        <v>-0.00573065902578797</v>
      </c>
      <c r="K37" s="59" t="n">
        <f aca="false">+H37</f>
        <v>1214.5</v>
      </c>
      <c r="L37" s="60" t="n">
        <f aca="false">+H37</f>
        <v>1214.5</v>
      </c>
      <c r="M37" s="61"/>
      <c r="N37" s="10" t="s">
        <v>43</v>
      </c>
      <c r="O37" s="10"/>
      <c r="P37" s="11"/>
      <c r="Q37" s="11"/>
    </row>
    <row r="38" customFormat="false" ht="13.5" hidden="false" customHeight="false" outlineLevel="0" collapsed="false">
      <c r="B38" s="90"/>
      <c r="C38" s="102"/>
      <c r="D38" s="103"/>
      <c r="E38" s="103"/>
      <c r="F38" s="103"/>
      <c r="G38" s="104"/>
      <c r="H38" s="104"/>
      <c r="I38" s="105"/>
      <c r="J38" s="106"/>
      <c r="K38" s="96"/>
      <c r="L38" s="97"/>
      <c r="M38" s="61"/>
      <c r="N38" s="10"/>
      <c r="O38" s="10"/>
      <c r="P38" s="11"/>
      <c r="Q38" s="11"/>
    </row>
    <row r="39" customFormat="false" ht="12.75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1"/>
      <c r="Q39" s="11"/>
    </row>
    <row r="40" customFormat="false" ht="12.75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1"/>
      <c r="Q40" s="11"/>
    </row>
    <row r="41" customFormat="false" ht="12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1"/>
      <c r="Q41" s="11"/>
    </row>
    <row r="42" customFormat="false" ht="12.75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1"/>
      <c r="Q42" s="11"/>
    </row>
    <row r="43" customFormat="false" ht="12.7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1"/>
      <c r="Q43" s="11"/>
    </row>
    <row r="44" customFormat="false" ht="12.75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1"/>
      <c r="Q44" s="11"/>
    </row>
    <row r="45" customFormat="false" ht="12.75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1"/>
      <c r="Q45" s="11"/>
    </row>
    <row r="46" customFormat="false" ht="12.75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  <c r="Q46" s="11"/>
    </row>
    <row r="47" customFormat="false" ht="12.75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1"/>
      <c r="Q47" s="11"/>
    </row>
    <row r="48" customFormat="false" ht="12.75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1"/>
      <c r="Q48" s="11"/>
    </row>
    <row r="49" customFormat="false" ht="12.75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1"/>
      <c r="Q49" s="11"/>
    </row>
    <row r="50" customFormat="false" ht="12.75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1"/>
      <c r="Q50" s="11"/>
    </row>
    <row r="51" customFormat="false" ht="12.75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1"/>
      <c r="Q51" s="11"/>
    </row>
    <row r="52" customFormat="false" ht="12.75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1"/>
      <c r="Q52" s="11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1"/>
      <c r="Q53" s="11"/>
    </row>
    <row r="54" customFormat="false" ht="12.7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1"/>
      <c r="Q54" s="11"/>
    </row>
    <row r="55" customFormat="false" ht="12.7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1"/>
      <c r="Q55" s="11"/>
    </row>
    <row r="56" customFormat="false" ht="12.7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1"/>
      <c r="Q56" s="11"/>
    </row>
    <row r="57" customFormat="false" ht="12.7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1"/>
      <c r="Q57" s="11"/>
    </row>
    <row r="58" customFormat="false" ht="12.7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1"/>
      <c r="Q58" s="11"/>
    </row>
    <row r="59" customFormat="false" ht="12.7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1"/>
      <c r="Q59" s="11"/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1"/>
      <c r="Q60" s="11"/>
    </row>
    <row r="61" customFormat="false" ht="12.7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1"/>
      <c r="Q61" s="11"/>
    </row>
    <row r="62" customFormat="false" ht="12.7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1"/>
      <c r="Q62" s="11"/>
    </row>
    <row r="63" customFormat="false" ht="12.7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1"/>
      <c r="Q63" s="11"/>
    </row>
    <row r="64" customFormat="false" ht="12.7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1"/>
      <c r="Q64" s="11"/>
    </row>
    <row r="65" customFormat="false" ht="12.7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1"/>
      <c r="Q65" s="11"/>
    </row>
    <row r="66" customFormat="false" ht="12.7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1"/>
      <c r="Q66" s="11"/>
    </row>
    <row r="67" customFormat="false" ht="12.7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1"/>
      <c r="Q67" s="11"/>
    </row>
    <row r="68" customFormat="false" ht="12.75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1"/>
      <c r="Q68" s="11"/>
    </row>
    <row r="69" customFormat="false" ht="12.75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1"/>
      <c r="Q69" s="11"/>
    </row>
    <row r="70" customFormat="false" ht="12.7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1"/>
      <c r="Q70" s="11"/>
    </row>
    <row r="71" customFormat="false" ht="12.7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1"/>
      <c r="Q71" s="11"/>
    </row>
    <row r="72" customFormat="false" ht="12.7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1"/>
      <c r="Q72" s="11"/>
    </row>
    <row r="73" customFormat="false" ht="12.7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1"/>
      <c r="Q73" s="11"/>
    </row>
    <row r="74" customFormat="false" ht="12.7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1"/>
      <c r="Q74" s="11"/>
    </row>
    <row r="75" customFormat="false" ht="12.7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1"/>
      <c r="Q75" s="11"/>
    </row>
    <row r="76" customFormat="false" ht="12.7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1"/>
      <c r="Q76" s="11"/>
    </row>
    <row r="77" customFormat="false" ht="12.7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1"/>
      <c r="Q77" s="11"/>
    </row>
    <row r="78" customFormat="false" ht="12.7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1"/>
      <c r="Q78" s="11"/>
    </row>
    <row r="79" customFormat="false" ht="12.7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1"/>
      <c r="Q79" s="11"/>
    </row>
    <row r="80" customFormat="false" ht="12.7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1"/>
      <c r="Q80" s="11"/>
    </row>
    <row r="81" customFormat="false" ht="12.7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1"/>
      <c r="Q81" s="11"/>
    </row>
    <row r="82" customFormat="false" ht="12.7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1"/>
      <c r="Q82" s="11"/>
    </row>
    <row r="83" customFormat="false" ht="12.7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1"/>
      <c r="Q83" s="11"/>
    </row>
    <row r="84" customFormat="false" ht="12.7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1"/>
      <c r="Q84" s="11"/>
    </row>
    <row r="85" customFormat="false" ht="12.7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1"/>
      <c r="Q85" s="11"/>
    </row>
    <row r="86" customFormat="false" ht="12.7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1"/>
      <c r="Q86" s="11"/>
    </row>
    <row r="87" customFormat="false" ht="12.7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1"/>
      <c r="Q87" s="11"/>
    </row>
    <row r="88" customFormat="false" ht="12.7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1"/>
      <c r="Q88" s="11"/>
    </row>
    <row r="89" customFormat="false" ht="12.7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1"/>
      <c r="Q89" s="11"/>
    </row>
    <row r="90" customFormat="false" ht="12.7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1"/>
      <c r="Q90" s="11"/>
    </row>
    <row r="91" customFormat="false" ht="12.7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1"/>
      <c r="Q91" s="11"/>
    </row>
    <row r="92" customFormat="false" ht="12.7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1"/>
      <c r="Q92" s="11"/>
    </row>
    <row r="93" customFormat="false" ht="12.7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1"/>
      <c r="Q93" s="11"/>
    </row>
    <row r="94" customFormat="false" ht="12.7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1"/>
      <c r="Q94" s="11"/>
    </row>
    <row r="95" customFormat="false" ht="12.7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1"/>
      <c r="Q95" s="11"/>
    </row>
    <row r="96" customFormat="false" ht="12.7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1"/>
      <c r="Q96" s="11"/>
    </row>
    <row r="97" customFormat="false" ht="12.7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1"/>
      <c r="Q97" s="11"/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1"/>
      <c r="Q98" s="11"/>
    </row>
    <row r="99" customFormat="false" ht="12.7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1"/>
      <c r="Q99" s="11"/>
    </row>
    <row r="100" customFormat="false" ht="12.75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1"/>
      <c r="Q100" s="11"/>
    </row>
    <row r="101" customFormat="false" ht="12.75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1"/>
      <c r="Q101" s="11"/>
    </row>
    <row r="102" customFormat="false" ht="12.75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1"/>
      <c r="Q102" s="11"/>
    </row>
    <row r="103" customFormat="false" ht="12.75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1"/>
      <c r="Q103" s="11"/>
    </row>
    <row r="104" customFormat="false" ht="12.75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1"/>
      <c r="Q104" s="11"/>
    </row>
    <row r="105" customFormat="false" ht="12.75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1"/>
      <c r="Q105" s="11"/>
    </row>
    <row r="106" customFormat="false" ht="12.7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1"/>
      <c r="Q106" s="11"/>
    </row>
    <row r="107" customFormat="false" ht="12.75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1"/>
      <c r="Q107" s="11"/>
    </row>
    <row r="108" customFormat="false" ht="12.7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1"/>
      <c r="Q108" s="11"/>
    </row>
    <row r="109" customFormat="false" ht="12.7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1"/>
      <c r="Q109" s="11"/>
    </row>
    <row r="110" customFormat="false" ht="12.7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1"/>
      <c r="Q110" s="11"/>
    </row>
    <row r="111" customFormat="false" ht="12.7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1"/>
      <c r="Q111" s="11"/>
    </row>
    <row r="112" customFormat="false" ht="12.7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1"/>
      <c r="Q112" s="11"/>
    </row>
    <row r="113" customFormat="false" ht="12.7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1"/>
      <c r="Q113" s="11"/>
    </row>
    <row r="114" customFormat="false" ht="12.7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1"/>
      <c r="Q114" s="11"/>
    </row>
    <row r="115" customFormat="false" ht="12.75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1"/>
      <c r="Q115" s="11"/>
    </row>
    <row r="116" customFormat="false" ht="12.75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1"/>
      <c r="Q116" s="11"/>
    </row>
    <row r="117" customFormat="false" ht="12.75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1"/>
      <c r="Q117" s="11"/>
    </row>
    <row r="118" customFormat="false" ht="12.75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1"/>
      <c r="Q118" s="11"/>
    </row>
    <row r="119" customFormat="false" ht="12.75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1"/>
      <c r="Q119" s="11"/>
    </row>
    <row r="120" customFormat="false" ht="12.75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1"/>
      <c r="Q120" s="11"/>
    </row>
    <row r="121" customFormat="false" ht="12.75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1"/>
      <c r="Q121" s="11"/>
    </row>
    <row r="122" customFormat="false" ht="12.7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1"/>
      <c r="Q122" s="11"/>
    </row>
    <row r="123" customFormat="false" ht="12.75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1"/>
      <c r="Q123" s="11"/>
    </row>
    <row r="124" customFormat="false" ht="12.75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1"/>
      <c r="Q124" s="11"/>
    </row>
    <row r="125" customFormat="false" ht="12.75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1"/>
      <c r="Q125" s="11"/>
    </row>
    <row r="126" customFormat="false" ht="12.75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1"/>
      <c r="Q126" s="11"/>
    </row>
    <row r="127" customFormat="false" ht="12.75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1"/>
      <c r="Q127" s="11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31:30Z</dcterms:created>
  <dc:creator>CENRIQUE</dc:creator>
  <dc:description/>
  <dc:language>en-US</dc:language>
  <cp:lastModifiedBy>RSAWH</cp:lastModifiedBy>
  <cp:lastPrinted>2011-11-28T17:39:37Z</cp:lastPrinted>
  <dcterms:modified xsi:type="dcterms:W3CDTF">2011-11-30T15:44:37Z</dcterms:modified>
  <cp:revision>0</cp:revision>
  <dc:subject/>
  <dc:title/>
</cp:coreProperties>
</file>