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H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TPH!$B$1:$L$38</definedName>
    <definedName function="false" hidden="false" localSheetId="0" name="_xlnm.Print_Titles" vbProcedure="false">TPH!$4:$8</definedName>
    <definedName function="false" hidden="false" name="AppxCrange" vbProcedure="false">'[4]OBLIG - App C'!$D$10:$AC$243</definedName>
    <definedName function="false" hidden="false" name="benefits" vbProcedure="false">'[1]'!$B$2</definedName>
    <definedName function="false" hidden="false" name="CapitalLookup" vbProcedure="false">'[2]Detailed Worksheet'!$B$2</definedName>
    <definedName function="false" hidden="false" name="CapitalLookup2" vbProcedure="false">'[1]'!$B$2</definedName>
    <definedName function="false" hidden="false" name="cmp_fam_mgt" vbProcedure="false">'[1]'!$B$2</definedName>
    <definedName function="false" hidden="false" name="cmp_fam_union" vbProcedure="false">'[1]'!$B$2</definedName>
    <definedName function="false" hidden="false" name="cmp_sgl_mgt" vbProcedure="false">'[1]'!$B$2</definedName>
    <definedName function="false" hidden="false" name="cmp_sgl_union" vbProcedure="false">'[1]'!$B$2</definedName>
    <definedName function="false" hidden="false" name="cpp" vbProcedure="false">'[1]'!$B$2</definedName>
    <definedName function="false" hidden="false" name="cpp_basic_exemption" vbProcedure="false">'[1]'!$B$2</definedName>
    <definedName function="false" hidden="false" name="cpp_max_contrib" vbProcedure="false">'[1]'!$B$2</definedName>
    <definedName function="false" hidden="false" name="data" vbProcedure="false">'[1]'!$B$2</definedName>
    <definedName function="false" hidden="false" name="DATA1" vbProcedure="false">'[1]'!$B$2</definedName>
    <definedName function="false" hidden="false" name="DATA10" vbProcedure="false">'[1]'!$B$2</definedName>
    <definedName function="false" hidden="false" name="DATA11" vbProcedure="false">'[1]'!$B$2</definedName>
    <definedName function="false" hidden="false" name="DATA12" vbProcedure="false">'[1]'!$B$2</definedName>
    <definedName function="false" hidden="false" name="DATA13" vbProcedure="false">'[1]'!$B$2</definedName>
    <definedName function="false" hidden="false" name="DATA14" vbProcedure="false">'[1]'!$B$2</definedName>
    <definedName function="false" hidden="false" name="DATA15" vbProcedure="false">'[1]'!$B$2</definedName>
    <definedName function="false" hidden="false" name="DATA16" vbProcedure="false">'[1]'!$B$2</definedName>
    <definedName function="false" hidden="false" name="DATA17" vbProcedure="false">'[1]'!$B$2</definedName>
    <definedName function="false" hidden="false" name="DATA18" vbProcedure="false">'[1]'!$B$2</definedName>
    <definedName function="false" hidden="false" name="DATA19" vbProcedure="false">'[1]'!$B$2</definedName>
    <definedName function="false" hidden="false" name="DATA2" vbProcedure="false">'[1]'!$B$2</definedName>
    <definedName function="false" hidden="false" name="DATA20" vbProcedure="false">'[1]'!$B$2</definedName>
    <definedName function="false" hidden="false" name="DATA21" vbProcedure="false">'[1]'!$B$2</definedName>
    <definedName function="false" hidden="false" name="DATA22" vbProcedure="false">'[1]'!$B$2</definedName>
    <definedName function="false" hidden="false" name="DATA23" vbProcedure="false">'[1]'!$B$2</definedName>
    <definedName function="false" hidden="false" name="DATA24" vbProcedure="false">'[1]'!$B$2</definedName>
    <definedName function="false" hidden="false" name="DATA25" vbProcedure="false">'[1]'!$B$2</definedName>
    <definedName function="false" hidden="false" name="DATA26" vbProcedure="false">'[1]'!$B$2</definedName>
    <definedName function="false" hidden="false" name="DATA27" vbProcedure="false">'[1]'!$B$2</definedName>
    <definedName function="false" hidden="false" name="DATA28" vbProcedure="false">'[1]'!$B$2</definedName>
    <definedName function="false" hidden="false" name="DATA29" vbProcedure="false">'[1]'!$B$2</definedName>
    <definedName function="false" hidden="false" name="DATA3" vbProcedure="false">'[1]'!$B$2</definedName>
    <definedName function="false" hidden="false" name="DATA30" vbProcedure="false">'[1]'!$B$2</definedName>
    <definedName function="false" hidden="false" name="DATA31" vbProcedure="false">'[1]'!$B$2</definedName>
    <definedName function="false" hidden="false" name="DATA32" vbProcedure="false">'[1]'!$B$2</definedName>
    <definedName function="false" hidden="false" name="DATA33" vbProcedure="false">'[1]'!$B$2</definedName>
    <definedName function="false" hidden="false" name="DATA34" vbProcedure="false">'[1]'!$B$2</definedName>
    <definedName function="false" hidden="false" name="DATA35" vbProcedure="false">'[1]'!$B$2</definedName>
    <definedName function="false" hidden="false" name="DATA36" vbProcedure="false">'[1]'!$B$2</definedName>
    <definedName function="false" hidden="false" name="DATA37" vbProcedure="false">'[1]'!$B$2</definedName>
    <definedName function="false" hidden="false" name="DATA38" vbProcedure="false">'[1]'!$B$2</definedName>
    <definedName function="false" hidden="false" name="DATA39" vbProcedure="false">'[1]'!$B$2</definedName>
    <definedName function="false" hidden="false" name="DATA4" vbProcedure="false">'[1]'!$B$2</definedName>
    <definedName function="false" hidden="false" name="DATA40" vbProcedure="false">'[1]'!$B$2</definedName>
    <definedName function="false" hidden="false" name="DATA41" vbProcedure="false">'[1]'!$B$2</definedName>
    <definedName function="false" hidden="false" name="DATA42" vbProcedure="false">'[1]'!$B$2</definedName>
    <definedName function="false" hidden="false" name="DATA43" vbProcedure="false">'[1]'!$B$2</definedName>
    <definedName function="false" hidden="false" name="DATA44" vbProcedure="false">'[1]'!$B$2</definedName>
    <definedName function="false" hidden="false" name="DATA45" vbProcedure="false">'[1]'!$B$2</definedName>
    <definedName function="false" hidden="false" name="DATA5" vbProcedure="false">'[1]'!$B$2</definedName>
    <definedName function="false" hidden="false" name="DATA6" vbProcedure="false">'[1]'!$B$2</definedName>
    <definedName function="false" hidden="false" name="DATA7" vbProcedure="false">'[1]'!$B$2</definedName>
    <definedName function="false" hidden="false" name="DATA8" vbProcedure="false">'[1]'!$B$2</definedName>
    <definedName function="false" hidden="false" name="DATA9" vbProcedure="false">'[1]'!$B$2</definedName>
    <definedName function="false" hidden="false" name="dental_fam_mgt" vbProcedure="false">'[1]'!$B$2</definedName>
    <definedName function="false" hidden="false" name="dental_fam_union" vbProcedure="false">'[1]'!$B$2</definedName>
    <definedName function="false" hidden="false" name="dental_sgl_mgt" vbProcedure="false">'[1]'!$B$2</definedName>
    <definedName function="false" hidden="false" name="dental_sgl_union" vbProcedure="false">'[1]'!$B$2</definedName>
    <definedName function="false" hidden="false" name="eht" vbProcedure="false">'[1]'!$B$2</definedName>
    <definedName function="false" hidden="false" name="eS12FUNCTIONS" vbProcedure="false">[5]Sch40_city!$AH$4:$AH$57</definedName>
    <definedName function="false" hidden="false" name="eS82UNITS" vbProcedure="false">[5]Sch40_city!$AT$4:$AT$67</definedName>
    <definedName function="false" hidden="false" name="Excel_BuiltIn_Database" vbProcedure="false">'[1]'!$B$2</definedName>
    <definedName function="false" hidden="false" name="fin_data" vbProcedure="false">'[6]Data-Fin'!$A$2:$G$97</definedName>
    <definedName function="false" hidden="false" name="gl" vbProcedure="false">'[1]'!$B$2</definedName>
    <definedName function="false" hidden="false" name="IntRange" vbProcedure="false">'[2]Interest Download'!$A$3:$B$221</definedName>
    <definedName function="false" hidden="false" name="IntRange2" vbProcedure="false">'[1]'!$B$2</definedName>
    <definedName function="false" hidden="false" name="ltd_mgt" vbProcedure="false">'[1]'!$B$2</definedName>
    <definedName function="false" hidden="false" name="ltd_union" vbProcedure="false">'[1]'!$B$2</definedName>
    <definedName function="false" hidden="false" name="max_ins_earn_mgt" vbProcedure="false">'[1]'!$B$2</definedName>
    <definedName function="false" hidden="false" name="max_ins_earn_union" vbProcedure="false">'[1]'!$B$2</definedName>
    <definedName function="false" hidden="false" name="omers_over_ympe" vbProcedure="false">'[1]'!$B$2</definedName>
    <definedName function="false" hidden="false" name="omers_under_ympe" vbProcedure="false">'[1]'!$B$2</definedName>
    <definedName function="false" hidden="false" name="overtime" vbProcedure="false">'[1]'!$B$2</definedName>
    <definedName function="false" hidden="false" name="Overview_of_Cluster_A_Budget__Net__000s" vbProcedure="false">'[1]'!$B$2</definedName>
    <definedName function="false" hidden="false" name="Overview_of_Cluster_A_Budget__Net__Ms" vbProcedure="false">'[1]'!$B$2</definedName>
    <definedName function="false" hidden="false" name="PastFundAdustRange" vbProcedure="false">'[1]'!$B$2</definedName>
    <definedName function="false" hidden="false" name="period" vbProcedure="false">'[1]'!$B$2</definedName>
    <definedName function="false" hidden="false" name="perm_uic_factor" vbProcedure="false">'[1]'!$B$2</definedName>
    <definedName function="false" hidden="false" name="Positions" vbProcedure="false">'[1]'!$B$2</definedName>
    <definedName function="false" hidden="false" name="pos_data" vbProcedure="false">'[6]Data-Pos'!$A$2:$M$8</definedName>
    <definedName function="false" hidden="false" name="READ_ME" vbProcedure="false">"'READ ME'$B$1"</definedName>
    <definedName function="false" hidden="false" name="SI2011AppBNov2" vbProcedure="false">'[1]'!$BR$70,'[1]'!B$17665,'[1]'!$B$2,'[1]'!$B$2,'[1]'!$B$2,'[1]'!$B$2,'[1]'!$B$2</definedName>
    <definedName function="false" hidden="false" name="smp_fam" vbProcedure="false">'[1]'!$B$2</definedName>
    <definedName function="false" hidden="false" name="smp_sgl" vbProcedure="false">'[1]'!$B$2</definedName>
    <definedName function="false" hidden="false" name="SummaryRange" vbProcedure="false">'[2]Detailed Worksheet'!$A$6:$AA$905</definedName>
    <definedName function="false" hidden="false" name="temp_uic_factor" vbProcedure="false">'[1]'!$B$2</definedName>
    <definedName function="false" hidden="false" name="TEST1" vbProcedure="false">'[1]'!$B$2</definedName>
    <definedName function="false" hidden="false" name="TEST2" vbProcedure="false">'[1]'!$B$2</definedName>
    <definedName function="false" hidden="false" name="TEST3" vbProcedure="false">'[1]'!$B$2</definedName>
    <definedName function="false" hidden="false" name="TESTHKEY" vbProcedure="false">'[1]'!$B$2</definedName>
    <definedName function="false" hidden="false" name="TESTKEYS" vbProcedure="false">'[1]'!$B$2</definedName>
    <definedName function="false" hidden="false" name="TESTVKEY" vbProcedure="false">'[1]'!$B$2</definedName>
    <definedName function="false" hidden="false" name="TransDateRange" vbProcedure="false">'[2]Trans Date Download'!$B$2:$C$1560</definedName>
    <definedName function="false" hidden="false" name="uic" vbProcedure="false">'[1]'!$B$2</definedName>
    <definedName function="false" hidden="false" name="uic_max_ins_earn" vbProcedure="false">'[1]'!$B$2</definedName>
    <definedName function="false" hidden="false" name="uic_rebate" vbProcedure="false">'[1]'!$B$2</definedName>
    <definedName function="false" hidden="false" name="UncommitedFunds" vbProcedure="false">'[1]'!$B$2</definedName>
    <definedName function="false" hidden="false" name="x" vbProcedure="false">'[2]Detailed Worksheet'!$A$257</definedName>
    <definedName function="false" hidden="false" name="xxx" vbProcedure="false">'[1]'!$AX$50,'[1]'!$A$1,'[1]'!$B$2,'[1]'!$B$2,'[1]'!$B$2</definedName>
    <definedName function="false" hidden="false" name="ympe" vbProcedure="false">'[1]'!$B$2</definedName>
    <definedName function="false" hidden="false" name="Z_15D64163_23D5_11D7_9B05_00C04F49544B__wvu_Cols" vbProcedure="false">'[1]'!$AX$50,'[1]'!$A$12545,'[1]'!$B$2,'[1]'!$B$2,'[1]'!$B$2</definedName>
    <definedName function="false" hidden="false" name="Z_15D64163_23D5_11D7_9B05_00C04F49544B__wvu_Rows" vbProcedure="false">'[1]'!$BR$70,'[1]'!B$17665,'[1]'!$B$2,'[1]'!$B$2,'[1]'!$B$2,'[1]'!$B$2,'[1]'!$B$2</definedName>
    <definedName function="false" hidden="false" name="_EMS2010" vbProcedure="false">'[2]Detailed Worksheet'!$K$11</definedName>
    <definedName function="false" hidden="false" name="_Order1" vbProcedure="false">255</definedName>
    <definedName function="false" hidden="false" name="_PH3601" vbProcedure="false">'[1]'!$B$2</definedName>
    <definedName function="false" hidden="false" name="_PH36012" vbProcedure="false">[3]PH3601!$A$1</definedName>
    <definedName function="false" hidden="false" name="_PH4042" vbProcedure="false">'[1]'!$B$2</definedName>
    <definedName function="false" hidden="false" name="_PH40420" vbProcedure="false">[3]PH4042!$K$4</definedName>
    <definedName function="false" hidden="false" name="_Table1_In1" vbProcedure="false">'[1]'!$B$2</definedName>
    <definedName function="false" hidden="false" name="_Table1_Out" vbProcedure="false">'[1]'!$B$2</definedName>
    <definedName function="false" hidden="false" name="__EMS2010" vbProcedure="false">'[2]Detailed Worksheet'!DI$28272</definedName>
    <definedName function="false" hidden="false" name="__PH3601" vbProcedure="false">'[1]'!$B$2</definedName>
    <definedName function="false" hidden="false" name="__PH36012" vbProcedure="false">[3]PH3601!$A$1</definedName>
    <definedName function="false" hidden="false" name="__PH4042" vbProcedure="false">'[1]'!$B$2</definedName>
    <definedName function="false" hidden="false" name="__PH40420" vbProcedure="false">[3]PH4042!$K$4</definedName>
    <definedName function="false" hidden="false" localSheetId="0" name="benefits" vbProcedure="false">'[8]'!$B$2</definedName>
    <definedName function="false" hidden="false" localSheetId="0" name="CapitalLookup" vbProcedure="false">'[2]Detailed Worksheet'!$A$1</definedName>
    <definedName function="false" hidden="false" localSheetId="0" name="CapitalLookup2" vbProcedure="false">'[8]'!$B$2</definedName>
    <definedName function="false" hidden="false" localSheetId="0" name="cmp_fam_mgt" vbProcedure="false">'[8]'!$B$2</definedName>
    <definedName function="false" hidden="false" localSheetId="0" name="cmp_fam_union" vbProcedure="false">'[8]'!$B$2</definedName>
    <definedName function="false" hidden="false" localSheetId="0" name="cmp_sgl_mgt" vbProcedure="false">'[8]'!$B$2</definedName>
    <definedName function="false" hidden="false" localSheetId="0" name="cmp_sgl_union" vbProcedure="false">'[8]'!$B$2</definedName>
    <definedName function="false" hidden="false" localSheetId="0" name="cpp" vbProcedure="false">'[8]'!$B$2</definedName>
    <definedName function="false" hidden="false" localSheetId="0" name="cpp_basic_exemption" vbProcedure="false">'[8]'!$B$2</definedName>
    <definedName function="false" hidden="false" localSheetId="0" name="cpp_max_contrib" vbProcedure="false">'[8]'!$B$2</definedName>
    <definedName function="false" hidden="false" localSheetId="0" name="data" vbProcedure="false">'[8]'!$B$2</definedName>
    <definedName function="false" hidden="false" localSheetId="0" name="DATA1" vbProcedure="false">'[8]'!$B$2</definedName>
    <definedName function="false" hidden="false" localSheetId="0" name="DATA10" vbProcedure="false">'[8]'!$B$2</definedName>
    <definedName function="false" hidden="false" localSheetId="0" name="DATA11" vbProcedure="false">'[8]'!$B$2</definedName>
    <definedName function="false" hidden="false" localSheetId="0" name="DATA12" vbProcedure="false">'[8]'!$B$2</definedName>
    <definedName function="false" hidden="false" localSheetId="0" name="DATA13" vbProcedure="false">'[8]'!$B$2</definedName>
    <definedName function="false" hidden="false" localSheetId="0" name="DATA14" vbProcedure="false">'[8]'!$B$2</definedName>
    <definedName function="false" hidden="false" localSheetId="0" name="DATA15" vbProcedure="false">'[8]'!$B$2</definedName>
    <definedName function="false" hidden="false" localSheetId="0" name="DATA16" vbProcedure="false">'[8]'!$B$2</definedName>
    <definedName function="false" hidden="false" localSheetId="0" name="DATA17" vbProcedure="false">'[8]'!$B$2</definedName>
    <definedName function="false" hidden="false" localSheetId="0" name="DATA18" vbProcedure="false">'[8]'!$B$2</definedName>
    <definedName function="false" hidden="false" localSheetId="0" name="DATA19" vbProcedure="false">'[8]'!$B$2</definedName>
    <definedName function="false" hidden="false" localSheetId="0" name="DATA2" vbProcedure="false">'[8]'!$B$2</definedName>
    <definedName function="false" hidden="false" localSheetId="0" name="DATA20" vbProcedure="false">'[8]'!$B$2</definedName>
    <definedName function="false" hidden="false" localSheetId="0" name="DATA21" vbProcedure="false">'[8]'!$B$2</definedName>
    <definedName function="false" hidden="false" localSheetId="0" name="DATA22" vbProcedure="false">'[8]'!$B$2</definedName>
    <definedName function="false" hidden="false" localSheetId="0" name="DATA23" vbProcedure="false">'[8]'!$B$2</definedName>
    <definedName function="false" hidden="false" localSheetId="0" name="DATA24" vbProcedure="false">'[8]'!$B$2</definedName>
    <definedName function="false" hidden="false" localSheetId="0" name="DATA25" vbProcedure="false">'[8]'!$B$2</definedName>
    <definedName function="false" hidden="false" localSheetId="0" name="DATA26" vbProcedure="false">'[8]'!$B$2</definedName>
    <definedName function="false" hidden="false" localSheetId="0" name="DATA27" vbProcedure="false">'[8]'!$B$2</definedName>
    <definedName function="false" hidden="false" localSheetId="0" name="DATA28" vbProcedure="false">'[8]'!$B$2</definedName>
    <definedName function="false" hidden="false" localSheetId="0" name="DATA29" vbProcedure="false">'[8]'!$B$2</definedName>
    <definedName function="false" hidden="false" localSheetId="0" name="DATA3" vbProcedure="false">'[8]'!$B$2</definedName>
    <definedName function="false" hidden="false" localSheetId="0" name="DATA30" vbProcedure="false">'[8]'!$B$2</definedName>
    <definedName function="false" hidden="false" localSheetId="0" name="DATA31" vbProcedure="false">'[8]'!$B$2</definedName>
    <definedName function="false" hidden="false" localSheetId="0" name="DATA32" vbProcedure="false">'[8]'!$B$2</definedName>
    <definedName function="false" hidden="false" localSheetId="0" name="DATA33" vbProcedure="false">'[8]'!$B$2</definedName>
    <definedName function="false" hidden="false" localSheetId="0" name="DATA34" vbProcedure="false">'[8]'!$B$2</definedName>
    <definedName function="false" hidden="false" localSheetId="0" name="DATA35" vbProcedure="false">'[8]'!$B$2</definedName>
    <definedName function="false" hidden="false" localSheetId="0" name="DATA36" vbProcedure="false">'[8]'!$B$2</definedName>
    <definedName function="false" hidden="false" localSheetId="0" name="DATA37" vbProcedure="false">'[8]'!$B$2</definedName>
    <definedName function="false" hidden="false" localSheetId="0" name="DATA38" vbProcedure="false">'[8]'!$B$2</definedName>
    <definedName function="false" hidden="false" localSheetId="0" name="DATA39" vbProcedure="false">'[8]'!$B$2</definedName>
    <definedName function="false" hidden="false" localSheetId="0" name="DATA4" vbProcedure="false">'[8]'!$B$2</definedName>
    <definedName function="false" hidden="false" localSheetId="0" name="DATA40" vbProcedure="false">'[8]'!$B$2</definedName>
    <definedName function="false" hidden="false" localSheetId="0" name="DATA41" vbProcedure="false">'[8]'!$B$2</definedName>
    <definedName function="false" hidden="false" localSheetId="0" name="DATA42" vbProcedure="false">'[8]'!$B$2</definedName>
    <definedName function="false" hidden="false" localSheetId="0" name="DATA43" vbProcedure="false">'[8]'!$B$2</definedName>
    <definedName function="false" hidden="false" localSheetId="0" name="DATA44" vbProcedure="false">'[8]'!$B$2</definedName>
    <definedName function="false" hidden="false" localSheetId="0" name="DATA45" vbProcedure="false">'[8]'!$B$2</definedName>
    <definedName function="false" hidden="false" localSheetId="0" name="DATA5" vbProcedure="false">'[8]'!$B$2</definedName>
    <definedName function="false" hidden="false" localSheetId="0" name="DATA6" vbProcedure="false">'[8]'!$B$2</definedName>
    <definedName function="false" hidden="false" localSheetId="0" name="DATA7" vbProcedure="false">'[8]'!$B$2</definedName>
    <definedName function="false" hidden="false" localSheetId="0" name="DATA8" vbProcedure="false">'[8]'!$B$2</definedName>
    <definedName function="false" hidden="false" localSheetId="0" name="DATA9" vbProcedure="false">'[8]'!$B$2</definedName>
    <definedName function="false" hidden="false" localSheetId="0" name="dental_fam_mgt" vbProcedure="false">'[8]'!$B$2</definedName>
    <definedName function="false" hidden="false" localSheetId="0" name="dental_fam_union" vbProcedure="false">'[8]'!$B$2</definedName>
    <definedName function="false" hidden="false" localSheetId="0" name="dental_sgl_mgt" vbProcedure="false">'[8]'!$B$2</definedName>
    <definedName function="false" hidden="false" localSheetId="0" name="dental_sgl_union" vbProcedure="false">'[8]'!$B$2</definedName>
    <definedName function="false" hidden="false" localSheetId="0" name="eht" vbProcedure="false">'[8]'!$B$2</definedName>
    <definedName function="false" hidden="false" localSheetId="0" name="Excel_BuiltIn_Database" vbProcedure="false">'[8]'!$B$2</definedName>
    <definedName function="false" hidden="false" localSheetId="0" name="gl" vbProcedure="false">'[8]'!$B$2</definedName>
    <definedName function="false" hidden="false" localSheetId="0" name="IntRange2" vbProcedure="false">'[8]'!$B$2</definedName>
    <definedName function="false" hidden="false" localSheetId="0" name="ltd_mgt" vbProcedure="false">'[8]'!$B$2</definedName>
    <definedName function="false" hidden="false" localSheetId="0" name="ltd_union" vbProcedure="false">'[8]'!$B$2</definedName>
    <definedName function="false" hidden="false" localSheetId="0" name="max_ins_earn_mgt" vbProcedure="false">'[8]'!$B$2</definedName>
    <definedName function="false" hidden="false" localSheetId="0" name="max_ins_earn_union" vbProcedure="false">'[8]'!$B$2</definedName>
    <definedName function="false" hidden="false" localSheetId="0" name="omers_over_ympe" vbProcedure="false">'[8]'!$B$2</definedName>
    <definedName function="false" hidden="false" localSheetId="0" name="omers_under_ympe" vbProcedure="false">'[8]'!$B$2</definedName>
    <definedName function="false" hidden="false" localSheetId="0" name="overtime" vbProcedure="false">'[8]'!$B$2</definedName>
    <definedName function="false" hidden="false" localSheetId="0" name="Overview_of_Cluster_A_Budget__Net__000s" vbProcedure="false">'[8]'!$B$2</definedName>
    <definedName function="false" hidden="false" localSheetId="0" name="Overview_of_Cluster_A_Budget__Net__Ms" vbProcedure="false">'[8]'!$B$2</definedName>
    <definedName function="false" hidden="false" localSheetId="0" name="PastFundAdustRange" vbProcedure="false">'[8]'!$B$2</definedName>
    <definedName function="false" hidden="false" localSheetId="0" name="period" vbProcedure="false">'[8]'!$B$2</definedName>
    <definedName function="false" hidden="false" localSheetId="0" name="perm_uic_factor" vbProcedure="false">'[8]'!$B$2</definedName>
    <definedName function="false" hidden="false" localSheetId="0" name="Positions" vbProcedure="false">'[8]'!$B$2</definedName>
    <definedName function="false" hidden="false" localSheetId="0" name="SI2011AppBNov2" vbProcedure="false">'[8]'!$BR$70,'[8]'!B$17665,'[8]'!$B$2,'[8]'!$B$2,'[8]'!$B$2,'[8]'!$B$2,'[8]'!$B$2</definedName>
    <definedName function="false" hidden="false" localSheetId="0" name="smp_fam" vbProcedure="false">'[8]'!$B$2</definedName>
    <definedName function="false" hidden="false" localSheetId="0" name="smp_sgl" vbProcedure="false">'[8]'!$B$2</definedName>
    <definedName function="false" hidden="false" localSheetId="0" name="temp_uic_factor" vbProcedure="false">'[8]'!$B$2</definedName>
    <definedName function="false" hidden="false" localSheetId="0" name="TEST1" vbProcedure="false">'[8]'!$B$2</definedName>
    <definedName function="false" hidden="false" localSheetId="0" name="TEST2" vbProcedure="false">'[8]'!$B$2</definedName>
    <definedName function="false" hidden="false" localSheetId="0" name="TEST3" vbProcedure="false">'[8]'!$B$2</definedName>
    <definedName function="false" hidden="false" localSheetId="0" name="TESTHKEY" vbProcedure="false">'[8]'!$B$2</definedName>
    <definedName function="false" hidden="false" localSheetId="0" name="TESTKEYS" vbProcedure="false">'[8]'!$B$2</definedName>
    <definedName function="false" hidden="false" localSheetId="0" name="TESTVKEY" vbProcedure="false">'[8]'!$B$2</definedName>
    <definedName function="false" hidden="false" localSheetId="0" name="uic" vbProcedure="false">'[8]'!$B$2</definedName>
    <definedName function="false" hidden="false" localSheetId="0" name="uic_max_ins_earn" vbProcedure="false">'[8]'!$B$2</definedName>
    <definedName function="false" hidden="false" localSheetId="0" name="uic_rebate" vbProcedure="false">'[8]'!$B$2</definedName>
    <definedName function="false" hidden="false" localSheetId="0" name="UncommitedFunds" vbProcedure="false">'[8]'!$B$2</definedName>
    <definedName function="false" hidden="false" localSheetId="0" name="x" vbProcedure="false">'[2]Detailed Worksheet'!$B$2</definedName>
    <definedName function="false" hidden="false" localSheetId="0" name="xxx" vbProcedure="false">'[8]'!$AX$50,'[8]'!$A$12545,'[8]'!$B$2,'[8]'!$B$2,'[8]'!$B$2</definedName>
    <definedName function="false" hidden="false" localSheetId="0" name="ympe" vbProcedure="false">'[8]'!$B$2</definedName>
    <definedName function="false" hidden="false" localSheetId="0" name="Z_15D64163_23D5_11D7_9B05_00C04F49544B__wvu_Cols" vbProcedure="false">'[8]'!$AX$50,'[8]'!$A$12545,'[8]'!$B$2,'[8]'!$B$2,'[8]'!$B$2</definedName>
    <definedName function="false" hidden="false" localSheetId="0" name="Z_15D64163_23D5_11D7_9B05_00C04F49544B__wvu_Rows" vbProcedure="false">'[8]'!$BR$70,'[8]'!B$17665,'[8]'!$B$2,'[8]'!$B$2,'[8]'!$B$2,'[8]'!$B$2,'[8]'!$B$2</definedName>
    <definedName function="false" hidden="false" localSheetId="0" name="_PH3601" vbProcedure="false">'[8]'!$B$2</definedName>
    <definedName function="false" hidden="false" localSheetId="0" name="_PH4042" vbProcedure="false">'[8]'!$B$2</definedName>
    <definedName function="false" hidden="false" localSheetId="0" name="_Table1_In1" vbProcedure="false">'[8]'!$B$2</definedName>
    <definedName function="false" hidden="false" localSheetId="0" name="_Table1_Out" vbProcedure="false">'[8]'!$B$2</definedName>
    <definedName function="false" hidden="false" localSheetId="0" name="__EMS2010" vbProcedure="false">'[2]Detailed Worksheet'!C$16386</definedName>
    <definedName function="false" hidden="false" localSheetId="0" name="__PH3601" vbProcedure="false">'[8]'!$B$2</definedName>
    <definedName function="false" hidden="false" localSheetId="0" name="__PH4042" vbProcedure="false">'[8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TORONTO PUBLIC HEALTH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n/a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7">
    <numFmt numFmtId="164" formatCode="[$-409]mmmm\ d&quot;, &quot;yyyy;@"/>
    <numFmt numFmtId="165" formatCode="_(* #,##0.00_);_(* \(#,##0.00\);_(* \-??_);_(@_)"/>
    <numFmt numFmtId="166" formatCode="_-* #,##0.00_-;\-* #,##0.00_-;_-* \-??_-;_-@_-"/>
    <numFmt numFmtId="167" formatCode="_(\$* #,##0.00_);_(\$* \(#,##0.00\);_(\$* \-??_);_(@_)"/>
    <numFmt numFmtId="168" formatCode="_-\$* #,##0.00_-;&quot;-$&quot;* #,##0.00_-;_-\$* \-??_-;_-@_-"/>
    <numFmt numFmtId="169" formatCode="[$-409]General"/>
    <numFmt numFmtId="170" formatCode="[$-409]0%"/>
    <numFmt numFmtId="171" formatCode="#,##0.00\ ;&quot; (&quot;#,##0.00\);&quot; -&quot;#\ ;@\ "/>
    <numFmt numFmtId="172" formatCode="[$-409]0"/>
    <numFmt numFmtId="173" formatCode="_-* #,##0.0_-;\-* #,##0.0_-;_-* \-??_-;_-@_-"/>
    <numFmt numFmtId="174" formatCode="0_)"/>
    <numFmt numFmtId="175" formatCode="#,##0.0_);\(#,##0.0\);_-@_-"/>
    <numFmt numFmtId="176" formatCode="#,##0.0_);[RED]\(#,##0.0\)"/>
    <numFmt numFmtId="177" formatCode="_(* #,##0.0_);_(* \(#,##0.0\);_(* \-?_);_(@_)"/>
    <numFmt numFmtId="178" formatCode="0.0%;\(0.0%\)"/>
    <numFmt numFmtId="179" formatCode="#,##0.0;[RED]\(#,##0.0\)"/>
    <numFmt numFmtId="180" formatCode="0.000000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Microsoft YaHe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2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3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4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6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7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2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3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3" borderId="15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2" borderId="7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5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2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1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7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6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2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6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2" borderId="7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8" fillId="2" borderId="8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8" fillId="3" borderId="8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8" fillId="3" borderId="15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8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8" fillId="2" borderId="9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8" fillId="2" borderId="0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24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25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2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2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27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7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25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2" borderId="2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3" borderId="2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3" borderId="3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2" xfId="22"/>
    <cellStyle name="Comma 2 2" xfId="23"/>
    <cellStyle name="Comma 2 3" xfId="24"/>
    <cellStyle name="Comma 24" xfId="25"/>
    <cellStyle name="Comma 3" xfId="26"/>
    <cellStyle name="Comma 3 2" xfId="27"/>
    <cellStyle name="Comma 4" xfId="28"/>
    <cellStyle name="Comma 4 2" xfId="29"/>
    <cellStyle name="Comma 4 3" xfId="30"/>
    <cellStyle name="Comma 5" xfId="31"/>
    <cellStyle name="Comma 6" xfId="32"/>
    <cellStyle name="Comma 7" xfId="33"/>
    <cellStyle name="Comma 7 2" xfId="34"/>
    <cellStyle name="Comma 8" xfId="35"/>
    <cellStyle name="Comma 9" xfId="36"/>
    <cellStyle name="Currency 2" xfId="37"/>
    <cellStyle name="Currency 2 2" xfId="38"/>
    <cellStyle name="Normal 10" xfId="39"/>
    <cellStyle name="Normal 10 2" xfId="40"/>
    <cellStyle name="Normal 10 3" xfId="41"/>
    <cellStyle name="Normal 11" xfId="42"/>
    <cellStyle name="Normal 11 2" xfId="43"/>
    <cellStyle name="Normal 12" xfId="44"/>
    <cellStyle name="Normal 13" xfId="45"/>
    <cellStyle name="Normal 14" xfId="46"/>
    <cellStyle name="Normal 15" xfId="47"/>
    <cellStyle name="Normal 16" xfId="48"/>
    <cellStyle name="Normal 17" xfId="49"/>
    <cellStyle name="Normal 18" xfId="50"/>
    <cellStyle name="Normal 19" xfId="51"/>
    <cellStyle name="Normal 2" xfId="52"/>
    <cellStyle name="Normal 2 2" xfId="53"/>
    <cellStyle name="Normal 2 2 2" xfId="54"/>
    <cellStyle name="Normal 2 3" xfId="55"/>
    <cellStyle name="Normal 20" xfId="56"/>
    <cellStyle name="Normal 21" xfId="57"/>
    <cellStyle name="Normal 22" xfId="58"/>
    <cellStyle name="Normal 23" xfId="59"/>
    <cellStyle name="Normal 24" xfId="60"/>
    <cellStyle name="Normal 25" xfId="61"/>
    <cellStyle name="Normal 26" xfId="62"/>
    <cellStyle name="Normal 3" xfId="63"/>
    <cellStyle name="Normal 3 2" xfId="64"/>
    <cellStyle name="Normal 4" xfId="65"/>
    <cellStyle name="Normal 5" xfId="66"/>
    <cellStyle name="Normal 5 2" xfId="67"/>
    <cellStyle name="Normal 6" xfId="68"/>
    <cellStyle name="Normal 7" xfId="69"/>
    <cellStyle name="Normal 8" xfId="70"/>
    <cellStyle name="Normal 9" xfId="71"/>
    <cellStyle name="Normal_pgm summary by serv" xfId="72"/>
    <cellStyle name="Percent 2" xfId="73"/>
    <cellStyle name="Percent 2 2" xfId="74"/>
    <cellStyle name="Percent 2 3" xfId="75"/>
    <cellStyle name="Percent 3" xfId="76"/>
    <cellStyle name="Percent 3 2" xfId="77"/>
    <cellStyle name="Percent 4" xfId="78"/>
    <cellStyle name="Percent 5" xfId="79"/>
    <cellStyle name="Percent 6" xfId="80"/>
    <cellStyle name="TableStyleLight1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enrique/LOCALS~1/Temp/XPgrpwise/DC%20revenue%20forecast%20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CEnriquez/2012/2012%20Operating/EMS/BC%20Review/1-EMS-2012%20BC%20OpBud%20Chart-jlv-Final-Nov2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ssiu/LOCALS~1/Temp/Commitment%20Report%20-%20Jun%2030,%202008%20(Updated%20Jul%2015,%202008)%20Shirley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fir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faddata/fad-shared/it1/FIN/DRAFT/User%20Folder/CEnriquez/2011/2011%20Operating/SDFA/Submission/SDFA%20-%20Forms006,007,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HLH/IT%20Procurement/2009%20IT%20Acquisitions/2009%20Budget/2009%20IT%20Expenditures%20Tracking%20Shee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CEnriquez/2012/2012%20Operating/TPH/BC%20Review/1-TPH-2012%20BC%20OpBud%20Chart-jlv-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C revenue"/>
      <sheetName val="Index2"/>
      <sheetName val="Index"/>
      <sheetName val="%Charge"/>
      <sheetName val="Forecast (1)"/>
      <sheetName val="Forecast (1a)"/>
      <sheetName val="Forecast (2)"/>
      <sheetName val="Forecast (3)"/>
      <sheetName val="Forecast (3a)"/>
      <sheetName val="Forecast (4)"/>
      <sheetName val="Forecast (5)"/>
      <sheetName val="Revenue forecast (A1)"/>
      <sheetName val="Revenue forecast (A1-sensitivit"/>
      <sheetName val="ChartA1"/>
      <sheetName val="Revenue forecast (A2)"/>
      <sheetName val="ChartA2"/>
      <sheetName val="2008 Study rev chart"/>
      <sheetName val="Development forecast chart"/>
      <sheetName val="OBLIG - App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B-2012"/>
      <sheetName val="6 Program by Service"/>
      <sheetName val="September"/>
      <sheetName val="Table 1-2012 Rec' Budget"/>
      <sheetName val="Table 2 - 2012 Recd Base Budget"/>
      <sheetName val="Table 4 - Rec'd Service Changes"/>
      <sheetName val="Table 3 -2012 Staff Complement "/>
      <sheetName val="Table Two"/>
      <sheetName val="Appendix 1 - 2011 Var Review"/>
      <sheetName val="Appendix 2 - Budget by Category"/>
      <sheetName val="Appen 5a Specific Reserve "/>
      <sheetName val="Appendix 5b - Corporate Res"/>
      <sheetName val="WS 1 -Rec'd Base Changes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 - App A"/>
      <sheetName val="C DIR - App B"/>
      <sheetName val="OBLIG - App C"/>
      <sheetName val="BAL AS OF P 13 Jan 15 2008"/>
      <sheetName val="Trans Date Download"/>
      <sheetName val="Detailed Worksheet"/>
      <sheetName val="RF Summary"/>
      <sheetName val="RF Summary (2)"/>
      <sheetName val="Interest Downloa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40 Consl"/>
      <sheetName val="Reconciliation"/>
      <sheetName val="Sch40_city"/>
      <sheetName val="ABC"/>
      <sheetName val="Summary - Sch 40_City"/>
      <sheetName val="PSAB Adj"/>
      <sheetName val="CONTROL"/>
      <sheetName val="02"/>
      <sheetName val="CHECK"/>
      <sheetName val="MPMP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0"/>
      <sheetName val="52"/>
      <sheetName val="60"/>
      <sheetName val="70"/>
      <sheetName val="72A"/>
      <sheetName val="72B"/>
      <sheetName val="74A"/>
      <sheetName val="74B"/>
      <sheetName val="74C"/>
      <sheetName val="74D"/>
      <sheetName val="80A"/>
      <sheetName val="80B"/>
      <sheetName val="80C"/>
      <sheetName val="82A"/>
      <sheetName val="82B"/>
      <sheetName val="PM90"/>
      <sheetName val="PM91"/>
      <sheetName val="PM92"/>
      <sheetName val="PM93"/>
      <sheetName val="PM94"/>
      <sheetName val="PM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6 Program by Service"/>
      <sheetName val="007 Program by Expenditure"/>
      <sheetName val="008 Service 1  by Activity"/>
      <sheetName val="008 Serv 2 by Act"/>
      <sheetName val="008 Serv 3 by Act"/>
      <sheetName val="008 Serv 4 by Act"/>
      <sheetName val="008 Serv 5 by Act"/>
      <sheetName val="008 Serv 6 by Act"/>
      <sheetName val="009 Serv 1 by Exp"/>
      <sheetName val="009 Serv 2 by Exp"/>
      <sheetName val="009 Serv 3 by Exp"/>
      <sheetName val="009 Serv 4 by Exp"/>
      <sheetName val="Data-Pos"/>
      <sheetName val="Data-Fin"/>
      <sheetName val="009 Serv 5 by Expe"/>
      <sheetName val="009 Serv 6 by 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20"/>
      <sheetName val="2080"/>
      <sheetName val="2600"/>
      <sheetName val="2650"/>
      <sheetName val="3020"/>
      <sheetName val="3030"/>
      <sheetName val="3032"/>
      <sheetName val="3080"/>
      <sheetName val="3410"/>
      <sheetName val="3420"/>
      <sheetName val="4199"/>
      <sheetName val="4414"/>
      <sheetName val="4416"/>
      <sheetName val="4310"/>
      <sheetName val="4472"/>
      <sheetName val="4474"/>
      <sheetName val="4760"/>
      <sheetName val="4808"/>
      <sheetName val="4811"/>
      <sheetName val="4813"/>
      <sheetName val="4814"/>
      <sheetName val="4818"/>
      <sheetName val="4820"/>
      <sheetName val="6030"/>
      <sheetName val="7130"/>
      <sheetName val="PH1031"/>
      <sheetName val="PH1041"/>
      <sheetName val="PH1061"/>
      <sheetName val="PH1062"/>
      <sheetName val="PH1064"/>
      <sheetName val="PH1067"/>
      <sheetName val="PH1071"/>
      <sheetName val="PH1083"/>
      <sheetName val="PH1084"/>
      <sheetName val="PH1087"/>
      <sheetName val="PH2011"/>
      <sheetName val="PH2031"/>
      <sheetName val="PH2071"/>
      <sheetName val="PH2081"/>
      <sheetName val="PH2087"/>
      <sheetName val="PH2095"/>
      <sheetName val="PH2096"/>
      <sheetName val="PH2097"/>
      <sheetName val="PH2105"/>
      <sheetName val="PH3011"/>
      <sheetName val="PH3018"/>
      <sheetName val="PH3038"/>
      <sheetName val="PH3039"/>
      <sheetName val="PH3040"/>
      <sheetName val="PH3071"/>
      <sheetName val="PH3093"/>
      <sheetName val="PH3500"/>
      <sheetName val="PH3510"/>
      <sheetName val="PH3520"/>
      <sheetName val="PH3521"/>
      <sheetName val="PH3541"/>
      <sheetName val="PH3601"/>
      <sheetName val="PH3614"/>
      <sheetName val="PH3615"/>
      <sheetName val="PH3617"/>
      <sheetName val="PH3618"/>
      <sheetName val="PH3640"/>
      <sheetName val="PH3641"/>
      <sheetName val="PH3647"/>
      <sheetName val="PH3704"/>
      <sheetName val="PH3715"/>
      <sheetName val="PH3722"/>
      <sheetName val="PH3723"/>
      <sheetName val="PH3724"/>
      <sheetName val="PH4011"/>
      <sheetName val="PH4021"/>
      <sheetName val="PH4031"/>
      <sheetName val="PH4042"/>
      <sheetName val="PH4061"/>
      <sheetName val="PH4066"/>
      <sheetName val="PH4071"/>
      <sheetName val="PH4081"/>
      <sheetName val="PH4110"/>
      <sheetName val="PH4126"/>
      <sheetName val="PH4135"/>
      <sheetName val="PH5029"/>
      <sheetName val="PH5030"/>
      <sheetName val="PH5039"/>
      <sheetName val="PH5041"/>
      <sheetName val="PH5103"/>
      <sheetName val="PH5112"/>
      <sheetName val="CPH001-05"/>
      <sheetName val="CPH001-06"/>
      <sheetName val="CPH001-07"/>
      <sheetName val="CPH001-08"/>
      <sheetName val="CPH001-09"/>
      <sheetName val="CPH001-10"/>
      <sheetName val="CPH001-11"/>
      <sheetName val="CPH001-12"/>
      <sheetName val="Template"/>
      <sheetName val="Template 2"/>
      <sheetName val="CC by CC"/>
      <sheetName val="CE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rget"/>
      <sheetName val="September"/>
      <sheetName val="AppB-2012"/>
      <sheetName val="BOH Rec "/>
      <sheetName val="Table 1-2012 Rec' Bud"/>
      <sheetName val="Table 2 - 2012 Recd Base Bud"/>
      <sheetName val="Table 3 -2012 Staff Comp "/>
      <sheetName val="Table 4 - Rec'd Service Changes"/>
      <sheetName val="Table 4 - Rec'd Service Cha (3)"/>
      <sheetName val="Table 4 - Rec'd Service Cha (2)"/>
      <sheetName val="Appendix 1 - 2011 Var Review"/>
      <sheetName val="Appendix 2 - Budget by Category"/>
      <sheetName val="Appendix 5a- Specific Reserves"/>
      <sheetName val="Appendix 5b - Corporate Res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Sheet2"/>
    </sheetNames>
    <sheetDataSet>
      <sheetData sheetId="0"/>
      <sheetData sheetId="1"/>
      <sheetData sheetId="2">
        <row r="116">
          <cell r="X116">
            <v>1232.9</v>
          </cell>
          <cell r="Y116">
            <v>951.8</v>
          </cell>
        </row>
        <row r="116">
          <cell r="AB116">
            <v>739.2</v>
          </cell>
          <cell r="AC116">
            <v>574.7</v>
          </cell>
        </row>
      </sheetData>
      <sheetData sheetId="3"/>
      <sheetData sheetId="4">
        <row r="9">
          <cell r="C9">
            <v>1937</v>
          </cell>
        </row>
        <row r="9">
          <cell r="G9">
            <v>1874.6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O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.85"/>
    <col collapsed="false" customWidth="true" hidden="false" outlineLevel="0" max="3" min="3" style="1" width="29.71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true" hidden="false" outlineLevel="0" max="15" min="14" style="3" width="9.85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6.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10"/>
      <c r="O3" s="10"/>
    </row>
    <row r="4" customFormat="false" ht="12.75" hidden="false" customHeight="false" outlineLevel="0" collapsed="false">
      <c r="B4" s="11"/>
      <c r="C4" s="12" t="s">
        <v>3</v>
      </c>
      <c r="D4" s="13"/>
      <c r="E4" s="13"/>
      <c r="F4" s="13"/>
      <c r="G4" s="14"/>
      <c r="H4" s="14"/>
      <c r="I4" s="15"/>
      <c r="J4" s="16"/>
      <c r="K4" s="17"/>
      <c r="L4" s="18"/>
      <c r="M4" s="19"/>
      <c r="N4" s="10"/>
      <c r="O4" s="10"/>
    </row>
    <row r="5" customFormat="false" ht="12.75" hidden="false" customHeight="false" outlineLevel="0" collapsed="false">
      <c r="B5" s="20"/>
      <c r="C5" s="21"/>
      <c r="D5" s="22" t="n">
        <v>2009</v>
      </c>
      <c r="E5" s="22" t="n">
        <v>2010</v>
      </c>
      <c r="F5" s="23" t="s">
        <v>4</v>
      </c>
      <c r="G5" s="24" t="s">
        <v>4</v>
      </c>
      <c r="H5" s="24" t="s">
        <v>5</v>
      </c>
      <c r="I5" s="25" t="s">
        <v>6</v>
      </c>
      <c r="J5" s="25"/>
      <c r="K5" s="26" t="n">
        <v>2013</v>
      </c>
      <c r="L5" s="26" t="n">
        <f aca="false">K5+1</f>
        <v>2014</v>
      </c>
      <c r="M5" s="27"/>
      <c r="N5" s="10"/>
      <c r="O5" s="10"/>
    </row>
    <row r="6" customFormat="false" ht="12.75" hidden="false" customHeight="false" outlineLevel="0" collapsed="false">
      <c r="B6" s="20"/>
      <c r="C6" s="21"/>
      <c r="D6" s="23" t="s">
        <v>7</v>
      </c>
      <c r="E6" s="23" t="s">
        <v>7</v>
      </c>
      <c r="F6" s="23" t="s">
        <v>8</v>
      </c>
      <c r="G6" s="24" t="s">
        <v>9</v>
      </c>
      <c r="H6" s="24" t="s">
        <v>10</v>
      </c>
      <c r="I6" s="28" t="s">
        <v>11</v>
      </c>
      <c r="J6" s="28"/>
      <c r="K6" s="26" t="s">
        <v>12</v>
      </c>
      <c r="L6" s="26" t="s">
        <v>12</v>
      </c>
      <c r="M6" s="29"/>
      <c r="N6" s="10"/>
      <c r="O6" s="10"/>
    </row>
    <row r="7" customFormat="false" ht="12.75" hidden="false" customHeight="false" outlineLevel="0" collapsed="false">
      <c r="B7" s="30"/>
      <c r="C7" s="21" t="s">
        <v>13</v>
      </c>
      <c r="D7" s="31"/>
      <c r="E7" s="31"/>
      <c r="F7" s="31"/>
      <c r="G7" s="32" t="s">
        <v>7</v>
      </c>
      <c r="H7" s="32" t="s">
        <v>14</v>
      </c>
      <c r="I7" s="33" t="s">
        <v>8</v>
      </c>
      <c r="J7" s="33"/>
      <c r="K7" s="34"/>
      <c r="L7" s="34"/>
      <c r="M7" s="29"/>
      <c r="N7" s="10"/>
      <c r="O7" s="10"/>
    </row>
    <row r="8" customFormat="false" ht="12.75" hidden="false" customHeight="false" outlineLevel="0" collapsed="false">
      <c r="B8" s="35"/>
      <c r="C8" s="36"/>
      <c r="D8" s="37" t="s">
        <v>15</v>
      </c>
      <c r="E8" s="37" t="s">
        <v>15</v>
      </c>
      <c r="F8" s="37" t="s">
        <v>15</v>
      </c>
      <c r="G8" s="38" t="s">
        <v>15</v>
      </c>
      <c r="H8" s="38" t="s">
        <v>15</v>
      </c>
      <c r="I8" s="39" t="s">
        <v>15</v>
      </c>
      <c r="J8" s="40" t="s">
        <v>16</v>
      </c>
      <c r="K8" s="41" t="s">
        <v>15</v>
      </c>
      <c r="L8" s="41" t="s">
        <v>15</v>
      </c>
      <c r="M8" s="42"/>
      <c r="N8" s="10"/>
      <c r="O8" s="10"/>
    </row>
    <row r="9" customFormat="false" ht="6.75" hidden="false" customHeight="true" outlineLevel="0" collapsed="false">
      <c r="B9" s="43"/>
      <c r="C9" s="44"/>
      <c r="D9" s="45"/>
      <c r="E9" s="45"/>
      <c r="F9" s="45"/>
      <c r="G9" s="46"/>
      <c r="H9" s="46"/>
      <c r="I9" s="47"/>
      <c r="J9" s="48"/>
      <c r="K9" s="49"/>
      <c r="L9" s="50"/>
      <c r="M9" s="51"/>
      <c r="N9" s="10"/>
      <c r="O9" s="10"/>
    </row>
    <row r="10" customFormat="false" ht="12.75" hidden="false" customHeight="false" outlineLevel="0" collapsed="false">
      <c r="B10" s="43"/>
      <c r="C10" s="52" t="s">
        <v>17</v>
      </c>
      <c r="D10" s="53" t="n">
        <v>150286.417</v>
      </c>
      <c r="E10" s="53" t="n">
        <v>159938.2</v>
      </c>
      <c r="F10" s="53" t="n">
        <v>172126.493456</v>
      </c>
      <c r="G10" s="54" t="n">
        <v>162426.493456</v>
      </c>
      <c r="H10" s="54" t="n">
        <v>170113.165793203</v>
      </c>
      <c r="I10" s="55" t="n">
        <f aca="false">H10-F10</f>
        <v>-2013.32766279703</v>
      </c>
      <c r="J10" s="56" t="n">
        <f aca="false">IF(E10=0,"n/a",I10/F10)</f>
        <v>-0.0116967912514391</v>
      </c>
      <c r="K10" s="57" t="n">
        <f aca="false">+H10+'[7]AppB-2012'!X116</f>
        <v>171346.065793203</v>
      </c>
      <c r="L10" s="58" t="n">
        <f aca="false">+K10+'[7]AppB-2012'!AB116</f>
        <v>172085.265793203</v>
      </c>
      <c r="M10" s="59"/>
      <c r="N10" s="10"/>
      <c r="O10" s="10"/>
    </row>
    <row r="11" customFormat="false" ht="12.75" hidden="false" customHeight="false" outlineLevel="0" collapsed="false">
      <c r="B11" s="43"/>
      <c r="C11" s="52" t="s">
        <v>18</v>
      </c>
      <c r="D11" s="53" t="n">
        <v>3610.343</v>
      </c>
      <c r="E11" s="53" t="n">
        <v>3603.6</v>
      </c>
      <c r="F11" s="53" t="n">
        <v>6276.46732</v>
      </c>
      <c r="G11" s="54" t="n">
        <v>6276.46732</v>
      </c>
      <c r="H11" s="54" t="n">
        <v>5812.70445</v>
      </c>
      <c r="I11" s="55" t="n">
        <f aca="false">H11-F11</f>
        <v>-463.76287</v>
      </c>
      <c r="J11" s="56" t="n">
        <f aca="false">IF(E11=0,"n/a",I11/F11)</f>
        <v>-0.07388915553216</v>
      </c>
      <c r="K11" s="57" t="n">
        <f aca="false">+H11</f>
        <v>5812.70445</v>
      </c>
      <c r="L11" s="58" t="n">
        <f aca="false">+K11</f>
        <v>5812.70445</v>
      </c>
      <c r="M11" s="59"/>
      <c r="N11" s="10"/>
      <c r="O11" s="10"/>
    </row>
    <row r="12" customFormat="false" ht="12.75" hidden="false" customHeight="false" outlineLevel="0" collapsed="false">
      <c r="B12" s="43"/>
      <c r="C12" s="52" t="s">
        <v>19</v>
      </c>
      <c r="D12" s="53" t="n">
        <v>1231.255</v>
      </c>
      <c r="E12" s="53" t="n">
        <v>1614.6</v>
      </c>
      <c r="F12" s="53" t="n">
        <v>1093.56193</v>
      </c>
      <c r="G12" s="54" t="n">
        <v>1093.56193</v>
      </c>
      <c r="H12" s="54" t="n">
        <v>816.310719999999</v>
      </c>
      <c r="I12" s="55" t="n">
        <f aca="false">H12-F12</f>
        <v>-277.251210000001</v>
      </c>
      <c r="J12" s="56" t="n">
        <f aca="false">IF(E12=0,"n/a",I12/F12)</f>
        <v>-0.253530415053861</v>
      </c>
      <c r="K12" s="57" t="n">
        <f aca="false">+H12</f>
        <v>816.310719999999</v>
      </c>
      <c r="L12" s="58" t="n">
        <f aca="false">+K12</f>
        <v>816.310719999999</v>
      </c>
      <c r="M12" s="59"/>
      <c r="N12" s="10"/>
      <c r="O12" s="10"/>
    </row>
    <row r="13" customFormat="false" ht="12.75" hidden="false" customHeight="false" outlineLevel="0" collapsed="false">
      <c r="B13" s="43"/>
      <c r="C13" s="52" t="s">
        <v>20</v>
      </c>
      <c r="D13" s="53" t="n">
        <v>34639.642</v>
      </c>
      <c r="E13" s="53" t="n">
        <v>34058.6</v>
      </c>
      <c r="F13" s="53" t="n">
        <v>38335.99094</v>
      </c>
      <c r="G13" s="54" t="n">
        <v>38335.99094</v>
      </c>
      <c r="H13" s="54" t="n">
        <f aca="false">35966.52007</f>
        <v>35966.52007</v>
      </c>
      <c r="I13" s="55" t="n">
        <f aca="false">H13-F13</f>
        <v>-2369.47087</v>
      </c>
      <c r="J13" s="56" t="n">
        <f aca="false">IF(E13=0,"n/a",I13/F13)</f>
        <v>-0.0618079984865523</v>
      </c>
      <c r="K13" s="57" t="n">
        <f aca="false">+H13</f>
        <v>35966.52007</v>
      </c>
      <c r="L13" s="58" t="n">
        <f aca="false">+K13</f>
        <v>35966.52007</v>
      </c>
      <c r="M13" s="59"/>
      <c r="N13" s="10"/>
      <c r="O13" s="10"/>
    </row>
    <row r="14" customFormat="false" ht="12.75" hidden="false" customHeight="false" outlineLevel="0" collapsed="false">
      <c r="B14" s="43"/>
      <c r="C14" s="52" t="s">
        <v>21</v>
      </c>
      <c r="D14" s="53" t="n">
        <v>2881.362</v>
      </c>
      <c r="E14" s="53" t="n">
        <v>1833.6</v>
      </c>
      <c r="F14" s="53" t="n">
        <v>1848.7</v>
      </c>
      <c r="G14" s="54" t="n">
        <v>1848.7</v>
      </c>
      <c r="H14" s="54" t="n">
        <v>1848.65427</v>
      </c>
      <c r="I14" s="55" t="n">
        <f aca="false">H14-F14</f>
        <v>-0.0457299999998213</v>
      </c>
      <c r="J14" s="56" t="n">
        <f aca="false">IF(E14=0,"n/a",I14/F14)</f>
        <v>-2.47363011845196E-005</v>
      </c>
      <c r="K14" s="57" t="n">
        <f aca="false">+H14</f>
        <v>1848.65427</v>
      </c>
      <c r="L14" s="58" t="n">
        <f aca="false">+K14</f>
        <v>1848.65427</v>
      </c>
      <c r="M14" s="59"/>
      <c r="N14" s="10"/>
      <c r="O14" s="10"/>
    </row>
    <row r="15" customFormat="false" ht="12.75" hidden="false" customHeight="false" outlineLevel="0" collapsed="false">
      <c r="B15" s="43"/>
      <c r="C15" s="52" t="s">
        <v>22</v>
      </c>
      <c r="D15" s="53" t="n">
        <v>3.878</v>
      </c>
      <c r="E15" s="53" t="n">
        <v>97.6</v>
      </c>
      <c r="F15" s="53"/>
      <c r="G15" s="54"/>
      <c r="H15" s="54"/>
      <c r="I15" s="55"/>
      <c r="J15" s="56" t="s">
        <v>23</v>
      </c>
      <c r="K15" s="57"/>
      <c r="L15" s="58"/>
      <c r="M15" s="59"/>
      <c r="N15" s="10"/>
      <c r="O15" s="10"/>
    </row>
    <row r="16" customFormat="false" ht="12.75" hidden="false" customHeight="false" outlineLevel="0" collapsed="false">
      <c r="B16" s="43"/>
      <c r="C16" s="52" t="s">
        <v>24</v>
      </c>
      <c r="D16" s="53" t="n">
        <v>3.8</v>
      </c>
      <c r="E16" s="53" t="n">
        <v>4.7</v>
      </c>
      <c r="F16" s="53" t="n">
        <v>6</v>
      </c>
      <c r="G16" s="54" t="n">
        <v>6</v>
      </c>
      <c r="H16" s="54" t="n">
        <v>6</v>
      </c>
      <c r="I16" s="55"/>
      <c r="J16" s="56" t="n">
        <f aca="false">IF(E16=0,"n/a",I16/F16)</f>
        <v>0</v>
      </c>
      <c r="K16" s="57" t="n">
        <f aca="false">+H16</f>
        <v>6</v>
      </c>
      <c r="L16" s="58" t="n">
        <f aca="false">+K16</f>
        <v>6</v>
      </c>
      <c r="M16" s="59"/>
      <c r="N16" s="10"/>
      <c r="O16" s="10"/>
    </row>
    <row r="17" customFormat="false" ht="12.75" hidden="false" customHeight="false" outlineLevel="0" collapsed="false">
      <c r="B17" s="43"/>
      <c r="C17" s="52" t="s">
        <v>25</v>
      </c>
      <c r="D17" s="53" t="n">
        <v>23198.406</v>
      </c>
      <c r="E17" s="53" t="n">
        <v>14403.8</v>
      </c>
      <c r="F17" s="53" t="n">
        <v>16792.727</v>
      </c>
      <c r="G17" s="54" t="n">
        <v>16792.727</v>
      </c>
      <c r="H17" s="54" t="n">
        <v>15388.69979</v>
      </c>
      <c r="I17" s="55" t="n">
        <f aca="false">H17-F17</f>
        <v>-1404.02721</v>
      </c>
      <c r="J17" s="56" t="n">
        <f aca="false">IF(E17=0,"n/a",I17/F17)</f>
        <v>-0.0836092440495221</v>
      </c>
      <c r="K17" s="57" t="n">
        <f aca="false">+H17</f>
        <v>15388.69979</v>
      </c>
      <c r="L17" s="58" t="n">
        <f aca="false">+K17</f>
        <v>15388.69979</v>
      </c>
      <c r="M17" s="59"/>
      <c r="N17" s="10"/>
      <c r="O17" s="10"/>
    </row>
    <row r="18" customFormat="false" ht="12.75" hidden="false" customHeight="false" outlineLevel="0" collapsed="false">
      <c r="B18" s="43"/>
      <c r="C18" s="44"/>
      <c r="D18" s="60"/>
      <c r="E18" s="60"/>
      <c r="F18" s="60"/>
      <c r="G18" s="61"/>
      <c r="H18" s="61"/>
      <c r="I18" s="62"/>
      <c r="J18" s="63"/>
      <c r="K18" s="64"/>
      <c r="L18" s="65"/>
      <c r="M18" s="59"/>
      <c r="N18" s="10"/>
      <c r="O18" s="10"/>
    </row>
    <row r="19" customFormat="false" ht="12.75" hidden="false" customHeight="false" outlineLevel="0" collapsed="false">
      <c r="B19" s="66" t="s">
        <v>26</v>
      </c>
      <c r="C19" s="67"/>
      <c r="D19" s="68" t="n">
        <f aca="false">SUM(D10:D18)</f>
        <v>215855.103</v>
      </c>
      <c r="E19" s="68" t="n">
        <f aca="false">SUM(E10:E18)</f>
        <v>215554.7</v>
      </c>
      <c r="F19" s="68" t="n">
        <f aca="false">SUM(F10:F17)</f>
        <v>236479.940646</v>
      </c>
      <c r="G19" s="69" t="n">
        <f aca="false">SUM(G10:G17)</f>
        <v>226779.940646</v>
      </c>
      <c r="H19" s="69" t="n">
        <f aca="false">SUM(H10:H17)</f>
        <v>229952.055093203</v>
      </c>
      <c r="I19" s="70" t="n">
        <f aca="false">SUM(I10:I17)</f>
        <v>-6527.88555279704</v>
      </c>
      <c r="J19" s="71" t="n">
        <f aca="false">IF(E19=0,"n/a",I19/E19)</f>
        <v>-0.0302841253417209</v>
      </c>
      <c r="K19" s="72" t="n">
        <f aca="false">SUM(K9:K17)</f>
        <v>231184.955093203</v>
      </c>
      <c r="L19" s="72" t="n">
        <f aca="false">SUM(L10:L17)</f>
        <v>231924.155093203</v>
      </c>
      <c r="M19" s="73"/>
      <c r="N19" s="10"/>
      <c r="O19" s="10"/>
    </row>
    <row r="20" customFormat="false" ht="12.75" hidden="false" customHeight="false" outlineLevel="0" collapsed="false">
      <c r="B20" s="43"/>
      <c r="C20" s="44"/>
      <c r="D20" s="53"/>
      <c r="E20" s="53"/>
      <c r="F20" s="60"/>
      <c r="G20" s="54"/>
      <c r="H20" s="54"/>
      <c r="I20" s="55"/>
      <c r="J20" s="56"/>
      <c r="K20" s="57"/>
      <c r="L20" s="58"/>
      <c r="M20" s="59"/>
      <c r="N20" s="10"/>
      <c r="O20" s="74"/>
    </row>
    <row r="21" customFormat="false" ht="12.75" hidden="false" customHeight="false" outlineLevel="0" collapsed="false">
      <c r="B21" s="43"/>
      <c r="C21" s="52" t="s">
        <v>27</v>
      </c>
      <c r="D21" s="53" t="n">
        <v>14566.923</v>
      </c>
      <c r="E21" s="53" t="n">
        <v>9570.3</v>
      </c>
      <c r="F21" s="53" t="n">
        <v>12034.653</v>
      </c>
      <c r="G21" s="54" t="n">
        <v>12034.653</v>
      </c>
      <c r="H21" s="54" t="n">
        <v>10973.06604</v>
      </c>
      <c r="I21" s="55" t="n">
        <f aca="false">H21-F21</f>
        <v>-1061.58696</v>
      </c>
      <c r="J21" s="56" t="n">
        <f aca="false">IF(E21=0,"n/a",I21/F21)</f>
        <v>-0.0882108491204525</v>
      </c>
      <c r="K21" s="57" t="n">
        <f aca="false">+H21</f>
        <v>10973.06604</v>
      </c>
      <c r="L21" s="58" t="n">
        <f aca="false">+K21</f>
        <v>10973.06604</v>
      </c>
      <c r="M21" s="59"/>
      <c r="N21" s="10"/>
      <c r="O21" s="10"/>
    </row>
    <row r="22" customFormat="false" ht="12.75" hidden="false" customHeight="false" outlineLevel="0" collapsed="false">
      <c r="B22" s="43"/>
      <c r="C22" s="52" t="s">
        <v>28</v>
      </c>
      <c r="D22" s="53" t="n">
        <v>151331.48</v>
      </c>
      <c r="E22" s="53" t="n">
        <v>157028.9</v>
      </c>
      <c r="F22" s="53" t="n">
        <v>173408.24828</v>
      </c>
      <c r="G22" s="54" t="n">
        <v>165508.24828</v>
      </c>
      <c r="H22" s="54" t="n">
        <f aca="false">170831.721002002+25</f>
        <v>170856.721002002</v>
      </c>
      <c r="I22" s="55" t="n">
        <f aca="false">H22-F22</f>
        <v>-2551.52727799799</v>
      </c>
      <c r="J22" s="56" t="n">
        <f aca="false">IF(E22=0,"n/a",I22/F22)</f>
        <v>-0.014713990270394</v>
      </c>
      <c r="K22" s="57" t="n">
        <f aca="false">+H22+'[7]AppB-2012'!Y116</f>
        <v>171808.521002002</v>
      </c>
      <c r="L22" s="58" t="n">
        <f aca="false">+K22+'[7]AppB-2012'!AC116</f>
        <v>172383.221002002</v>
      </c>
      <c r="M22" s="59"/>
      <c r="N22" s="10"/>
      <c r="O22" s="10"/>
    </row>
    <row r="23" customFormat="false" ht="12.75" hidden="false" customHeight="false" outlineLevel="0" collapsed="false">
      <c r="B23" s="43"/>
      <c r="C23" s="52" t="s">
        <v>29</v>
      </c>
      <c r="D23" s="53" t="n">
        <v>120.7</v>
      </c>
      <c r="E23" s="53" t="n">
        <v>334</v>
      </c>
      <c r="F23" s="53" t="n">
        <v>214.15036</v>
      </c>
      <c r="G23" s="54" t="n">
        <v>214.15036</v>
      </c>
      <c r="H23" s="54" t="n">
        <v>217.53921</v>
      </c>
      <c r="I23" s="55" t="n">
        <f aca="false">H23-F23</f>
        <v>3.38885000000002</v>
      </c>
      <c r="J23" s="56" t="n">
        <f aca="false">IF(E23=0,"n/a",I23/F23)</f>
        <v>0.0158246290129982</v>
      </c>
      <c r="K23" s="57" t="n">
        <f aca="false">+H23</f>
        <v>217.53921</v>
      </c>
      <c r="L23" s="58" t="n">
        <f aca="false">+K23</f>
        <v>217.53921</v>
      </c>
      <c r="M23" s="59"/>
      <c r="N23" s="10"/>
      <c r="O23" s="10"/>
    </row>
    <row r="24" customFormat="false" ht="12.75" hidden="false" customHeight="false" outlineLevel="0" collapsed="false">
      <c r="B24" s="43"/>
      <c r="C24" s="52" t="s">
        <v>30</v>
      </c>
      <c r="D24" s="53" t="n">
        <v>45.9</v>
      </c>
      <c r="E24" s="53"/>
      <c r="F24" s="53"/>
      <c r="G24" s="54"/>
      <c r="H24" s="54"/>
      <c r="I24" s="55"/>
      <c r="J24" s="56" t="str">
        <f aca="false">IF(E24=0,"n/a",I24/F24)</f>
        <v>n/a</v>
      </c>
      <c r="K24" s="57"/>
      <c r="L24" s="58"/>
      <c r="M24" s="59"/>
      <c r="N24" s="10"/>
      <c r="O24" s="10"/>
    </row>
    <row r="25" customFormat="false" ht="12.75" hidden="false" customHeight="false" outlineLevel="0" collapsed="false">
      <c r="B25" s="43"/>
      <c r="C25" s="52" t="s">
        <v>31</v>
      </c>
      <c r="D25" s="53" t="n">
        <v>1032.744</v>
      </c>
      <c r="E25" s="53" t="n">
        <v>1056.7</v>
      </c>
      <c r="F25" s="53" t="n">
        <v>990.686</v>
      </c>
      <c r="G25" s="54" t="n">
        <v>990.686</v>
      </c>
      <c r="H25" s="54" t="n">
        <v>1003.72337</v>
      </c>
      <c r="I25" s="55" t="n">
        <f aca="false">H25-F25</f>
        <v>13.03737</v>
      </c>
      <c r="J25" s="56" t="n">
        <f aca="false">IF(E25=0,"n/a",I25/F25)</f>
        <v>0.0131599416969655</v>
      </c>
      <c r="K25" s="57" t="n">
        <f aca="false">+H25</f>
        <v>1003.72337</v>
      </c>
      <c r="L25" s="58" t="n">
        <f aca="false">+K25</f>
        <v>1003.72337</v>
      </c>
      <c r="M25" s="59"/>
      <c r="N25" s="10"/>
      <c r="O25" s="10"/>
    </row>
    <row r="26" customFormat="false" ht="12.75" hidden="false" customHeight="false" outlineLevel="0" collapsed="false">
      <c r="B26" s="43"/>
      <c r="C26" s="52" t="s">
        <v>32</v>
      </c>
      <c r="D26" s="53" t="n">
        <v>1973.043</v>
      </c>
      <c r="E26" s="53" t="n">
        <v>2178.4</v>
      </c>
      <c r="F26" s="53" t="n">
        <v>3542.037</v>
      </c>
      <c r="G26" s="54" t="n">
        <v>3542.037</v>
      </c>
      <c r="H26" s="54" t="n">
        <v>3360</v>
      </c>
      <c r="I26" s="55" t="n">
        <f aca="false">H26-F26</f>
        <v>-182.037</v>
      </c>
      <c r="J26" s="56" t="n">
        <f aca="false">IF(E26=0,"n/a",I26/F26)</f>
        <v>-0.0513933084267613</v>
      </c>
      <c r="K26" s="57" t="n">
        <f aca="false">+H26</f>
        <v>3360</v>
      </c>
      <c r="L26" s="58" t="n">
        <f aca="false">+K26</f>
        <v>3360</v>
      </c>
      <c r="M26" s="59"/>
      <c r="N26" s="10"/>
      <c r="O26" s="10"/>
    </row>
    <row r="27" customFormat="false" ht="12.75" hidden="false" customHeight="false" outlineLevel="0" collapsed="false">
      <c r="B27" s="43"/>
      <c r="C27" s="52" t="s">
        <v>33</v>
      </c>
      <c r="D27" s="53"/>
      <c r="E27" s="53"/>
      <c r="F27" s="53"/>
      <c r="G27" s="54"/>
      <c r="H27" s="54"/>
      <c r="I27" s="55"/>
      <c r="J27" s="56" t="str">
        <f aca="false">IF(E27=0,"n/a",I27/F27)</f>
        <v>n/a</v>
      </c>
      <c r="K27" s="57"/>
      <c r="L27" s="58"/>
      <c r="M27" s="59"/>
      <c r="N27" s="10"/>
      <c r="O27" s="10"/>
    </row>
    <row r="28" customFormat="false" ht="12.75" hidden="false" customHeight="false" outlineLevel="0" collapsed="false">
      <c r="B28" s="43"/>
      <c r="C28" s="52" t="s">
        <v>34</v>
      </c>
      <c r="D28" s="53"/>
      <c r="E28" s="53"/>
      <c r="F28" s="53"/>
      <c r="G28" s="54"/>
      <c r="H28" s="54"/>
      <c r="I28" s="55"/>
      <c r="J28" s="56" t="str">
        <f aca="false">IF(E28=0,"n/a",I28/F28)</f>
        <v>n/a</v>
      </c>
      <c r="K28" s="57"/>
      <c r="L28" s="58"/>
      <c r="M28" s="59"/>
      <c r="N28" s="10"/>
      <c r="O28" s="10"/>
    </row>
    <row r="29" customFormat="false" ht="12.75" hidden="false" customHeight="false" outlineLevel="0" collapsed="false">
      <c r="B29" s="43"/>
      <c r="C29" s="52" t="s">
        <v>35</v>
      </c>
      <c r="D29" s="53" t="n">
        <v>3381.397</v>
      </c>
      <c r="E29" s="53" t="n">
        <v>2001.5</v>
      </c>
      <c r="F29" s="53" t="n">
        <v>1512.9</v>
      </c>
      <c r="G29" s="54" t="n">
        <v>1512.9</v>
      </c>
      <c r="H29" s="54" t="n">
        <f aca="false">2024.85</f>
        <v>2024.85</v>
      </c>
      <c r="I29" s="55" t="n">
        <f aca="false">H29-F29</f>
        <v>511.95</v>
      </c>
      <c r="J29" s="56"/>
      <c r="K29" s="57" t="n">
        <f aca="false">+H29</f>
        <v>2024.85</v>
      </c>
      <c r="L29" s="58" t="n">
        <f aca="false">+K29</f>
        <v>2024.85</v>
      </c>
      <c r="M29" s="59"/>
      <c r="N29" s="10"/>
      <c r="O29" s="10"/>
    </row>
    <row r="30" customFormat="false" ht="12.75" hidden="false" customHeight="false" outlineLevel="0" collapsed="false">
      <c r="B30" s="43"/>
      <c r="C30" s="44"/>
      <c r="D30" s="60"/>
      <c r="E30" s="60"/>
      <c r="F30" s="60"/>
      <c r="G30" s="61"/>
      <c r="H30" s="61"/>
      <c r="I30" s="61" t="s">
        <v>3</v>
      </c>
      <c r="J30" s="75"/>
      <c r="K30" s="64"/>
      <c r="L30" s="65"/>
      <c r="M30" s="59"/>
      <c r="N30" s="10"/>
      <c r="O30" s="10"/>
    </row>
    <row r="31" customFormat="false" ht="12.75" hidden="false" customHeight="false" outlineLevel="0" collapsed="false">
      <c r="B31" s="66" t="s">
        <v>36</v>
      </c>
      <c r="C31" s="67"/>
      <c r="D31" s="68" t="n">
        <f aca="false">SUM(D21:D30)</f>
        <v>172452.187</v>
      </c>
      <c r="E31" s="68" t="n">
        <f aca="false">SUM(E21:E30)</f>
        <v>172169.8</v>
      </c>
      <c r="F31" s="68" t="n">
        <f aca="false">SUM(F21:F29)</f>
        <v>191702.67464</v>
      </c>
      <c r="G31" s="69" t="n">
        <f aca="false">SUM(G21:G29)</f>
        <v>183802.67464</v>
      </c>
      <c r="H31" s="69" t="n">
        <f aca="false">SUM(H21:H29)</f>
        <v>188435.899622002</v>
      </c>
      <c r="I31" s="76" t="n">
        <f aca="false">SUM(I21:I29)</f>
        <v>-3266.77501799799</v>
      </c>
      <c r="J31" s="71" t="n">
        <f aca="false">IF(E31=0,"n/a",I31/E31)</f>
        <v>-0.0189741465576308</v>
      </c>
      <c r="K31" s="77" t="n">
        <f aca="false">SUM(K21:K29)</f>
        <v>189387.699622002</v>
      </c>
      <c r="L31" s="72" t="n">
        <f aca="false">SUM(L21:L29)</f>
        <v>189962.399622002</v>
      </c>
      <c r="M31" s="73"/>
      <c r="N31" s="10"/>
      <c r="O31" s="10"/>
    </row>
    <row r="32" customFormat="false" ht="12.75" hidden="false" customHeight="false" outlineLevel="0" collapsed="false">
      <c r="B32" s="43"/>
      <c r="C32" s="44"/>
      <c r="D32" s="53"/>
      <c r="E32" s="53"/>
      <c r="F32" s="53"/>
      <c r="G32" s="54"/>
      <c r="H32" s="54"/>
      <c r="I32" s="55"/>
      <c r="J32" s="56"/>
      <c r="K32" s="57"/>
      <c r="L32" s="58"/>
      <c r="M32" s="59"/>
      <c r="N32" s="10"/>
      <c r="O32" s="10"/>
    </row>
    <row r="33" customFormat="false" ht="12.75" hidden="false" customHeight="false" outlineLevel="0" collapsed="false">
      <c r="B33" s="43" t="s">
        <v>37</v>
      </c>
      <c r="C33" s="44"/>
      <c r="D33" s="53" t="n">
        <f aca="false">D19-D31</f>
        <v>43402.916</v>
      </c>
      <c r="E33" s="53" t="n">
        <f aca="false">E19-E31</f>
        <v>43384.9</v>
      </c>
      <c r="F33" s="53" t="n">
        <f aca="false">F19-F31-0.1</f>
        <v>44777.166006</v>
      </c>
      <c r="G33" s="78" t="n">
        <f aca="false">G19-G31</f>
        <v>42977.266006</v>
      </c>
      <c r="H33" s="78" t="n">
        <f aca="false">H19-H31</f>
        <v>41516.155471201</v>
      </c>
      <c r="I33" s="54" t="n">
        <f aca="false">I19-I31</f>
        <v>-3261.11053479905</v>
      </c>
      <c r="J33" s="79" t="n">
        <f aca="false">IF(J19="n/a","n/a",J19-J31)</f>
        <v>-0.01130997878409</v>
      </c>
      <c r="K33" s="58" t="n">
        <f aca="false">K19-K31</f>
        <v>41797.255471201</v>
      </c>
      <c r="L33" s="58" t="n">
        <f aca="false">L19-L31</f>
        <v>41961.755471201</v>
      </c>
      <c r="M33" s="59"/>
      <c r="N33" s="10"/>
      <c r="O33" s="10"/>
    </row>
    <row r="34" customFormat="false" ht="12.75" hidden="false" customHeight="false" outlineLevel="0" collapsed="false">
      <c r="B34" s="80"/>
      <c r="C34" s="81"/>
      <c r="D34" s="82"/>
      <c r="E34" s="82"/>
      <c r="F34" s="82"/>
      <c r="G34" s="83"/>
      <c r="H34" s="83"/>
      <c r="I34" s="84"/>
      <c r="J34" s="85"/>
      <c r="K34" s="86"/>
      <c r="L34" s="87"/>
      <c r="M34" s="88"/>
      <c r="N34" s="10"/>
      <c r="O34" s="10"/>
    </row>
    <row r="35" customFormat="false" ht="6" hidden="false" customHeight="true" outlineLevel="0" collapsed="false">
      <c r="B35" s="89"/>
      <c r="C35" s="90"/>
      <c r="D35" s="91"/>
      <c r="E35" s="91"/>
      <c r="F35" s="91"/>
      <c r="G35" s="92"/>
      <c r="H35" s="92"/>
      <c r="I35" s="93"/>
      <c r="J35" s="94"/>
      <c r="K35" s="95"/>
      <c r="L35" s="96"/>
      <c r="M35" s="59"/>
      <c r="N35" s="10"/>
      <c r="O35" s="10"/>
    </row>
    <row r="36" customFormat="false" ht="12.75" hidden="false" customHeight="false" outlineLevel="0" collapsed="false">
      <c r="B36" s="97"/>
      <c r="C36" s="98"/>
      <c r="D36" s="53"/>
      <c r="E36" s="53"/>
      <c r="F36" s="53"/>
      <c r="G36" s="54"/>
      <c r="H36" s="54"/>
      <c r="I36" s="55"/>
      <c r="J36" s="56"/>
      <c r="K36" s="57"/>
      <c r="L36" s="58"/>
      <c r="M36" s="59"/>
      <c r="N36" s="10"/>
      <c r="O36" s="10"/>
    </row>
    <row r="37" customFormat="false" ht="12.75" hidden="false" customHeight="false" outlineLevel="0" collapsed="false">
      <c r="B37" s="66" t="s">
        <v>38</v>
      </c>
      <c r="C37" s="99"/>
      <c r="D37" s="100" t="n">
        <v>1908</v>
      </c>
      <c r="E37" s="100" t="n">
        <v>1929.2</v>
      </c>
      <c r="F37" s="100" t="n">
        <f aca="false">'[7]Table 1-2012 Rec'' Bud'!C9</f>
        <v>1937</v>
      </c>
      <c r="G37" s="78" t="n">
        <f aca="false">+F37</f>
        <v>1937</v>
      </c>
      <c r="H37" s="78" t="n">
        <f aca="false">'[7]Table 1-2012 Rec'' Bud'!G9</f>
        <v>1874.65</v>
      </c>
      <c r="I37" s="55" t="n">
        <f aca="false">H37-F37</f>
        <v>-62.3500000000001</v>
      </c>
      <c r="J37" s="56" t="n">
        <f aca="false">IF(E37=0,"n/a",I37/F37)</f>
        <v>-0.0321889519876098</v>
      </c>
      <c r="K37" s="57" t="n">
        <f aca="false">+H37</f>
        <v>1874.65</v>
      </c>
      <c r="L37" s="58" t="n">
        <f aca="false">+K37</f>
        <v>1874.65</v>
      </c>
      <c r="M37" s="59"/>
      <c r="N37" s="10"/>
      <c r="O37" s="10"/>
    </row>
    <row r="38" customFormat="false" ht="13.5" hidden="false" customHeight="false" outlineLevel="0" collapsed="false">
      <c r="B38" s="89"/>
      <c r="C38" s="101"/>
      <c r="D38" s="102"/>
      <c r="E38" s="102"/>
      <c r="F38" s="102"/>
      <c r="G38" s="103"/>
      <c r="H38" s="103"/>
      <c r="I38" s="104"/>
      <c r="J38" s="105"/>
      <c r="K38" s="95"/>
      <c r="L38" s="96"/>
      <c r="M38" s="59"/>
      <c r="N38" s="10"/>
      <c r="O38" s="10"/>
    </row>
    <row r="39" customFormat="fals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"/>
      <c r="O39" s="10"/>
    </row>
    <row r="40" customFormat="false" ht="12.75" hidden="false" customHeight="false" outlineLevel="0" collapsed="false">
      <c r="C40" s="106"/>
      <c r="D40" s="106"/>
      <c r="E40" s="106"/>
      <c r="F40" s="106"/>
      <c r="G40" s="106"/>
      <c r="H40" s="106"/>
      <c r="I40" s="106"/>
      <c r="J40" s="106"/>
      <c r="K40" s="107"/>
      <c r="L40" s="106"/>
      <c r="M40" s="106"/>
      <c r="N40" s="10"/>
      <c r="O40" s="10"/>
    </row>
    <row r="41" customFormat="false" ht="12.75" hidden="false" customHeight="false" outlineLevel="0" collapsed="false"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"/>
      <c r="O41" s="10"/>
    </row>
    <row r="42" customFormat="false" ht="12.75" hidden="false" customHeight="false" outlineLevel="0" collapsed="false"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"/>
      <c r="O42" s="10"/>
    </row>
    <row r="43" customFormat="false" ht="12.7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"/>
      <c r="O43" s="10"/>
    </row>
    <row r="44" customFormat="false" ht="12.75" hidden="false" customHeight="false" outlineLevel="0" collapsed="false"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"/>
      <c r="O44" s="10"/>
    </row>
    <row r="45" customFormat="false" ht="12.75" hidden="false" customHeight="false" outlineLevel="0" collapsed="false"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"/>
      <c r="O45" s="10"/>
    </row>
    <row r="46" customFormat="false" ht="12.75" hidden="false" customHeight="false" outlineLevel="0" collapsed="false"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"/>
      <c r="O46" s="10"/>
    </row>
    <row r="47" customFormat="false" ht="12.75" hidden="false" customHeight="false" outlineLevel="0" collapsed="false"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"/>
      <c r="O47" s="10"/>
    </row>
    <row r="48" customFormat="false" ht="12.75" hidden="false" customHeight="false" outlineLevel="0" collapsed="false"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"/>
      <c r="O48" s="10"/>
    </row>
    <row r="49" customFormat="false" ht="12.75" hidden="false" customHeight="false" outlineLevel="0" collapsed="false"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"/>
      <c r="O49" s="10"/>
    </row>
    <row r="50" customFormat="false" ht="12.75" hidden="false" customHeight="false" outlineLevel="0" collapsed="false"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"/>
      <c r="O50" s="10"/>
    </row>
    <row r="51" customFormat="false" ht="12.75" hidden="false" customHeight="false" outlineLevel="0" collapsed="false"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"/>
      <c r="O51" s="10"/>
    </row>
    <row r="52" customFormat="false" ht="12.75" hidden="false" customHeight="false" outlineLevel="0" collapsed="false"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"/>
      <c r="O52" s="10"/>
    </row>
    <row r="53" customFormat="false" ht="12.75" hidden="false" customHeight="false" outlineLevel="0" collapsed="false"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"/>
      <c r="O53" s="10"/>
    </row>
    <row r="54" customFormat="false" ht="12.75" hidden="false" customHeight="false" outlineLevel="0" collapsed="false"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"/>
      <c r="O54" s="10"/>
    </row>
    <row r="55" customFormat="false" ht="12.7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"/>
      <c r="O55" s="10"/>
    </row>
    <row r="56" customFormat="false" ht="12.7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"/>
      <c r="O56" s="10"/>
    </row>
    <row r="57" customFormat="false" ht="12.7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"/>
      <c r="O57" s="10"/>
    </row>
    <row r="58" customFormat="false" ht="12.7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"/>
      <c r="O58" s="10"/>
    </row>
    <row r="59" customFormat="false" ht="12.7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"/>
      <c r="O59" s="10"/>
    </row>
    <row r="60" customFormat="false" ht="12.7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"/>
      <c r="O60" s="10"/>
    </row>
    <row r="61" customFormat="false" ht="12.7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"/>
      <c r="O61" s="10"/>
    </row>
    <row r="62" customFormat="false" ht="12.7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"/>
      <c r="O62" s="10"/>
    </row>
    <row r="63" customFormat="false" ht="12.7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"/>
      <c r="O63" s="10"/>
    </row>
    <row r="64" customFormat="false" ht="12.7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"/>
      <c r="O64" s="10"/>
    </row>
    <row r="65" customFormat="false" ht="12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"/>
      <c r="O65" s="10"/>
    </row>
    <row r="66" customFormat="false" ht="12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"/>
      <c r="O66" s="10"/>
    </row>
    <row r="67" customFormat="false" ht="12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"/>
      <c r="O67" s="10"/>
    </row>
    <row r="68" customFormat="false" ht="12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"/>
      <c r="O68" s="10"/>
    </row>
    <row r="69" customFormat="false" ht="12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"/>
      <c r="O69" s="10"/>
    </row>
    <row r="70" customFormat="false" ht="12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"/>
      <c r="O70" s="10"/>
    </row>
    <row r="71" customFormat="false" ht="12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"/>
      <c r="O71" s="10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"/>
      <c r="O72" s="10"/>
    </row>
    <row r="73" customFormat="false" ht="12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"/>
      <c r="O73" s="10"/>
    </row>
    <row r="74" customFormat="false" ht="12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"/>
      <c r="O74" s="10"/>
    </row>
    <row r="75" customFormat="false" ht="12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"/>
      <c r="O75" s="10"/>
    </row>
    <row r="76" customFormat="false" ht="12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"/>
      <c r="O76" s="10"/>
    </row>
    <row r="77" customFormat="false" ht="12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"/>
      <c r="O77" s="10"/>
    </row>
    <row r="78" customFormat="false" ht="12.7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"/>
      <c r="O78" s="10"/>
    </row>
    <row r="79" customFormat="false" ht="12.7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"/>
      <c r="O79" s="10"/>
    </row>
    <row r="80" customFormat="false" ht="12.75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"/>
      <c r="O80" s="10"/>
    </row>
    <row r="81" customFormat="false" ht="12.75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"/>
      <c r="O81" s="10"/>
    </row>
    <row r="82" customFormat="false" ht="12.75" hidden="false" customHeight="false" outlineLevel="0" collapsed="false"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"/>
      <c r="O82" s="10"/>
    </row>
    <row r="83" customFormat="false" ht="12.75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"/>
      <c r="O83" s="10"/>
    </row>
    <row r="84" customFormat="false" ht="12.75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"/>
      <c r="O84" s="10"/>
    </row>
    <row r="85" customFormat="false" ht="12.75" hidden="false" customHeight="false" outlineLevel="0" collapsed="false"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"/>
      <c r="O85" s="10"/>
    </row>
    <row r="86" customFormat="false" ht="12.75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"/>
      <c r="O86" s="10"/>
    </row>
    <row r="87" customFormat="false" ht="12.75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"/>
      <c r="O87" s="10"/>
    </row>
    <row r="88" customFormat="false" ht="12.75" hidden="false" customHeight="false" outlineLevel="0" collapsed="false"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"/>
      <c r="O88" s="10"/>
    </row>
    <row r="89" customFormat="false" ht="12.75" hidden="false" customHeight="false" outlineLevel="0" collapsed="false"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"/>
      <c r="O89" s="10"/>
    </row>
    <row r="90" customFormat="false" ht="12.75" hidden="false" customHeight="false" outlineLevel="0" collapsed="false"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"/>
      <c r="O90" s="10"/>
    </row>
    <row r="91" customFormat="false" ht="12.75" hidden="false" customHeight="false" outlineLevel="0" collapsed="false"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"/>
      <c r="O91" s="10"/>
    </row>
    <row r="92" customFormat="false" ht="12.75" hidden="false" customHeight="false" outlineLevel="0" collapsed="false"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"/>
      <c r="O92" s="10"/>
    </row>
    <row r="93" customFormat="false" ht="12.75" hidden="false" customHeight="false" outlineLevel="0" collapsed="false"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"/>
      <c r="O93" s="10"/>
    </row>
    <row r="94" customFormat="false" ht="12.75" hidden="false" customHeight="false" outlineLevel="0" collapsed="false"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"/>
      <c r="O94" s="10"/>
    </row>
    <row r="95" customFormat="false" ht="12.75" hidden="false" customHeight="false" outlineLevel="0" collapsed="false"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"/>
      <c r="O95" s="10"/>
    </row>
    <row r="96" customFormat="false" ht="12.75" hidden="false" customHeight="false" outlineLevel="0" collapsed="false"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"/>
      <c r="O96" s="10"/>
    </row>
    <row r="97" customFormat="false" ht="12.75" hidden="false" customHeight="false" outlineLevel="0" collapsed="false"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"/>
      <c r="O97" s="10"/>
    </row>
    <row r="98" customFormat="false" ht="12.75" hidden="false" customHeight="false" outlineLevel="0" collapsed="false"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"/>
      <c r="O98" s="10"/>
    </row>
    <row r="99" customFormat="false" ht="12.75" hidden="false" customHeight="false" outlineLevel="0" collapsed="false"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"/>
      <c r="O99" s="10"/>
    </row>
    <row r="100" customFormat="false" ht="12.75" hidden="false" customHeight="false" outlineLevel="0" collapsed="false"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"/>
      <c r="O100" s="10"/>
    </row>
    <row r="101" customFormat="false" ht="12.75" hidden="false" customHeight="false" outlineLevel="0" collapsed="false"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"/>
      <c r="O101" s="10"/>
    </row>
    <row r="102" customFormat="false" ht="12.75" hidden="false" customHeight="false" outlineLevel="0" collapsed="false"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"/>
      <c r="O102" s="10"/>
    </row>
    <row r="103" customFormat="false" ht="12.75" hidden="false" customHeight="false" outlineLevel="0" collapsed="false"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"/>
      <c r="O103" s="10"/>
    </row>
    <row r="104" customFormat="false" ht="12.75" hidden="false" customHeight="false" outlineLevel="0" collapsed="false"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"/>
      <c r="O104" s="10"/>
    </row>
    <row r="105" customFormat="false" ht="12.75" hidden="false" customHeight="false" outlineLevel="0" collapsed="false"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"/>
      <c r="O105" s="10"/>
    </row>
    <row r="106" customFormat="false" ht="12.75" hidden="false" customHeight="false" outlineLevel="0" collapsed="false"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"/>
      <c r="O106" s="10"/>
    </row>
    <row r="107" customFormat="false" ht="12.75" hidden="false" customHeight="false" outlineLevel="0" collapsed="false"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"/>
      <c r="O107" s="10"/>
    </row>
    <row r="108" customFormat="false" ht="12.75" hidden="false" customHeight="false" outlineLevel="0" collapsed="false"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"/>
      <c r="O108" s="10"/>
    </row>
    <row r="109" customFormat="false" ht="12.75" hidden="false" customHeight="false" outlineLevel="0" collapsed="false"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"/>
      <c r="O109" s="10"/>
    </row>
    <row r="110" customFormat="false" ht="12.75" hidden="false" customHeight="false" outlineLevel="0" collapsed="false"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"/>
      <c r="O110" s="10"/>
    </row>
    <row r="111" customFormat="false" ht="12.75" hidden="false" customHeight="false" outlineLevel="0" collapsed="false"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"/>
      <c r="O111" s="10"/>
    </row>
    <row r="112" customFormat="false" ht="12.75" hidden="false" customHeight="false" outlineLevel="0" collapsed="false"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"/>
      <c r="O112" s="10"/>
    </row>
    <row r="113" customFormat="false" ht="12.75" hidden="false" customHeight="false" outlineLevel="0" collapsed="false"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"/>
      <c r="O113" s="10"/>
    </row>
    <row r="114" customFormat="false" ht="12.75" hidden="false" customHeight="false" outlineLevel="0" collapsed="false"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"/>
      <c r="O114" s="10"/>
    </row>
    <row r="115" customFormat="false" ht="12.75" hidden="false" customHeight="false" outlineLevel="0" collapsed="false"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"/>
      <c r="O115" s="10"/>
    </row>
    <row r="116" customFormat="false" ht="12.75" hidden="false" customHeight="false" outlineLevel="0" collapsed="false"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"/>
      <c r="O116" s="10"/>
    </row>
    <row r="117" customFormat="false" ht="12.75" hidden="false" customHeight="false" outlineLevel="0" collapsed="false"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"/>
      <c r="O117" s="10"/>
    </row>
    <row r="118" customFormat="false" ht="12.75" hidden="false" customHeight="false" outlineLevel="0" collapsed="false"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"/>
      <c r="O118" s="10"/>
    </row>
    <row r="119" customFormat="false" ht="12.75" hidden="false" customHeight="false" outlineLevel="0" collapsed="false"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"/>
      <c r="O119" s="10"/>
    </row>
    <row r="120" customFormat="false" ht="12.75" hidden="false" customHeight="false" outlineLevel="0" collapsed="false"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"/>
      <c r="O120" s="10"/>
    </row>
    <row r="121" customFormat="false" ht="12.75" hidden="false" customHeight="false" outlineLevel="0" collapsed="false"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"/>
      <c r="O121" s="10"/>
    </row>
    <row r="122" customFormat="false" ht="12.75" hidden="false" customHeight="false" outlineLevel="0" collapsed="false"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"/>
      <c r="O122" s="10"/>
    </row>
    <row r="123" customFormat="false" ht="12.75" hidden="false" customHeight="false" outlineLevel="0" collapsed="false"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"/>
      <c r="O123" s="10"/>
    </row>
    <row r="124" customFormat="false" ht="12.75" hidden="false" customHeight="false" outlineLevel="0" collapsed="false"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"/>
      <c r="O124" s="10"/>
    </row>
    <row r="125" customFormat="false" ht="12.75" hidden="false" customHeight="false" outlineLevel="0" collapsed="false"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"/>
      <c r="O125" s="10"/>
    </row>
    <row r="126" customFormat="false" ht="12.75" hidden="false" customHeight="false" outlineLevel="0" collapsed="false"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"/>
      <c r="O126" s="10"/>
    </row>
    <row r="127" customFormat="false" ht="12.75" hidden="false" customHeight="false" outlineLevel="0" collapsed="false"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"/>
      <c r="O127" s="10"/>
    </row>
    <row r="128" customFormat="false" ht="12.75" hidden="false" customHeight="false" outlineLevel="0" collapsed="false"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"/>
      <c r="O128" s="10"/>
    </row>
    <row r="129" customFormat="false" ht="12.75" hidden="false" customHeight="false" outlineLevel="0" collapsed="false"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"/>
      <c r="O129" s="10"/>
    </row>
    <row r="130" customFormat="false" ht="12.75" hidden="false" customHeight="false" outlineLevel="0" collapsed="false"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"/>
      <c r="O130" s="10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31:30Z</dcterms:created>
  <dc:creator>CENRIQUE</dc:creator>
  <dc:description/>
  <dc:language>en-US</dc:language>
  <cp:lastModifiedBy>RSAWH</cp:lastModifiedBy>
  <cp:lastPrinted>2011-11-28T17:38:55Z</cp:lastPrinted>
  <dcterms:modified xsi:type="dcterms:W3CDTF">2011-11-30T15:46:46Z</dcterms:modified>
  <cp:revision>0</cp:revision>
  <dc:subject/>
  <dc:title/>
</cp:coreProperties>
</file>