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S -App 2 - Budget by Cate" sheetId="1" state="visible" r:id="rId2"/>
  </sheets>
  <externalReferences>
    <externalReference r:id="rId3"/>
  </externalReferences>
  <definedNames>
    <definedName function="false" hidden="false" localSheetId="0" name="_xlnm.Print_Area" vbProcedure="false">'TPS -App 2 - Budget by Cate'!$B$1:$L$37</definedName>
    <definedName function="false" hidden="false" localSheetId="0" name="_xlnm.Print_Titles" vbProcedure="false">'TPS -App 2 - Budget by Cate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TORONTO POLICE SERVICE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/Res Funds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[$-409]0"/>
    <numFmt numFmtId="166" formatCode="_-* #,##0.00_-;\-* #,##0.00_-;_-* \-??_-;_-@_-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_(* #,##0.0_);_(* \(#,##0.0\);_(* \-?_);_(@_)"/>
    <numFmt numFmtId="172" formatCode="#,##0.0_);\(#,##0.0\)"/>
    <numFmt numFmtId="173" formatCode="#,##0.0;[RED]\(#,##0.0\)"/>
    <numFmt numFmtId="174" formatCode="0.0%;[RED]\(0.0%\)"/>
    <numFmt numFmtId="175" formatCode="0_);[RED]\(0\)"/>
    <numFmt numFmtId="176" formatCode="[$-409]0%"/>
    <numFmt numFmtId="177" formatCode="[$-409]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SAWH/LOCALS~1/Temp/XPgrpwise/TPS%202012%20Operating%20BC-(Nov%2024)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2 Rec' Budget"/>
      <sheetName val="Table 2 - 2012 Recd Base Budget"/>
      <sheetName val="Table 3 -2012 Staff Complement "/>
      <sheetName val="Table 4 - Rec'd Service Changes"/>
      <sheetName val="Table 5 - New  Enhanced"/>
      <sheetName val="Appendix 1 - Crime Rate"/>
      <sheetName val="Appendix 1 - B&amp;E's"/>
      <sheetName val="Appendix 1 - Vehicle Thefts"/>
      <sheetName val="Appendix 1 - Violent Crimes"/>
      <sheetName val="Appendix 1 - 2011 Var Review"/>
      <sheetName val="Appendix 2 - Budget by Category"/>
      <sheetName val="Appendix 5a- Specific Reserves"/>
      <sheetName val="Appendix 5b - Corporate Res"/>
      <sheetName val="WS 1 -Rec'd Base Changes "/>
      <sheetName val="WS 2- Service Changes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</sheetNames>
    <sheetDataSet>
      <sheetData sheetId="0">
        <row r="9">
          <cell r="C9">
            <v>788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Q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1.14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3"/>
      <c r="H4" s="13"/>
      <c r="I4" s="14"/>
      <c r="J4" s="15"/>
      <c r="K4" s="16"/>
      <c r="L4" s="17"/>
      <c r="M4" s="18"/>
      <c r="N4" s="9"/>
      <c r="O4" s="9"/>
      <c r="P4" s="9"/>
      <c r="Q4" s="9"/>
    </row>
    <row r="5" customFormat="false" ht="12.75" hidden="false" customHeight="false" outlineLevel="0" collapsed="false">
      <c r="B5" s="19"/>
      <c r="C5" s="20"/>
      <c r="D5" s="21" t="n">
        <v>2009</v>
      </c>
      <c r="E5" s="21" t="n">
        <v>2010</v>
      </c>
      <c r="F5" s="22" t="s">
        <v>4</v>
      </c>
      <c r="G5" s="23" t="s">
        <v>4</v>
      </c>
      <c r="H5" s="23" t="s">
        <v>5</v>
      </c>
      <c r="I5" s="24" t="s">
        <v>6</v>
      </c>
      <c r="J5" s="24"/>
      <c r="K5" s="25" t="n">
        <v>2013</v>
      </c>
      <c r="L5" s="25" t="n">
        <f aca="false">K5+1</f>
        <v>2014</v>
      </c>
      <c r="M5" s="26"/>
      <c r="N5" s="9"/>
      <c r="O5" s="9"/>
      <c r="P5" s="9"/>
      <c r="Q5" s="9"/>
    </row>
    <row r="6" customFormat="false" ht="12.75" hidden="false" customHeight="false" outlineLevel="0" collapsed="false">
      <c r="B6" s="19"/>
      <c r="C6" s="20"/>
      <c r="D6" s="22" t="s">
        <v>7</v>
      </c>
      <c r="E6" s="22" t="s">
        <v>7</v>
      </c>
      <c r="F6" s="22" t="s">
        <v>8</v>
      </c>
      <c r="G6" s="23" t="s">
        <v>9</v>
      </c>
      <c r="H6" s="23" t="s">
        <v>10</v>
      </c>
      <c r="I6" s="27" t="s">
        <v>11</v>
      </c>
      <c r="J6" s="27"/>
      <c r="K6" s="25" t="s">
        <v>12</v>
      </c>
      <c r="L6" s="25" t="s">
        <v>12</v>
      </c>
      <c r="M6" s="28"/>
      <c r="N6" s="9"/>
      <c r="O6" s="9"/>
      <c r="P6" s="9"/>
      <c r="Q6" s="9"/>
    </row>
    <row r="7" customFormat="false" ht="12.75" hidden="false" customHeight="false" outlineLevel="0" collapsed="false">
      <c r="B7" s="29"/>
      <c r="C7" s="20" t="s">
        <v>13</v>
      </c>
      <c r="D7" s="30"/>
      <c r="E7" s="30"/>
      <c r="F7" s="30"/>
      <c r="G7" s="31" t="s">
        <v>7</v>
      </c>
      <c r="H7" s="31" t="s">
        <v>14</v>
      </c>
      <c r="I7" s="32" t="s">
        <v>8</v>
      </c>
      <c r="J7" s="32"/>
      <c r="K7" s="33"/>
      <c r="L7" s="33"/>
      <c r="M7" s="28"/>
      <c r="N7" s="9"/>
      <c r="O7" s="9"/>
      <c r="P7" s="9"/>
      <c r="Q7" s="9"/>
    </row>
    <row r="8" customFormat="false" ht="12.75" hidden="false" customHeight="false" outlineLevel="0" collapsed="false">
      <c r="B8" s="34"/>
      <c r="C8" s="35"/>
      <c r="D8" s="36" t="s">
        <v>15</v>
      </c>
      <c r="E8" s="36" t="s">
        <v>15</v>
      </c>
      <c r="F8" s="36" t="s">
        <v>15</v>
      </c>
      <c r="G8" s="37" t="s">
        <v>15</v>
      </c>
      <c r="H8" s="37" t="s">
        <v>15</v>
      </c>
      <c r="I8" s="38" t="s">
        <v>15</v>
      </c>
      <c r="J8" s="39" t="s">
        <v>16</v>
      </c>
      <c r="K8" s="40" t="s">
        <v>15</v>
      </c>
      <c r="L8" s="40" t="s">
        <v>15</v>
      </c>
      <c r="M8" s="41"/>
      <c r="N8" s="9"/>
      <c r="O8" s="9"/>
      <c r="P8" s="9"/>
      <c r="Q8" s="9"/>
    </row>
    <row r="9" customFormat="false" ht="6.75" hidden="false" customHeight="true" outlineLevel="0" collapsed="false">
      <c r="B9" s="42"/>
      <c r="C9" s="43"/>
      <c r="D9" s="44"/>
      <c r="E9" s="44"/>
      <c r="F9" s="44"/>
      <c r="G9" s="45"/>
      <c r="H9" s="45"/>
      <c r="I9" s="46"/>
      <c r="J9" s="47"/>
      <c r="K9" s="48"/>
      <c r="L9" s="49"/>
      <c r="M9" s="50"/>
      <c r="N9" s="9"/>
      <c r="O9" s="9"/>
      <c r="P9" s="9"/>
      <c r="Q9" s="9"/>
    </row>
    <row r="10" customFormat="false" ht="12.75" hidden="false" customHeight="false" outlineLevel="0" collapsed="false">
      <c r="B10" s="42"/>
      <c r="C10" s="51" t="s">
        <v>17</v>
      </c>
      <c r="D10" s="52" t="n">
        <v>811831.7</v>
      </c>
      <c r="E10" s="52" t="n">
        <v>889812.8</v>
      </c>
      <c r="F10" s="52" t="n">
        <f aca="false">863484.4+23288.2</f>
        <v>886772.6</v>
      </c>
      <c r="G10" s="53" t="n">
        <f aca="false">670000+44100+175800</f>
        <v>889900</v>
      </c>
      <c r="H10" s="53" t="n">
        <v>898099.2</v>
      </c>
      <c r="I10" s="54" t="n">
        <f aca="false">H10-F10</f>
        <v>11326.6</v>
      </c>
      <c r="J10" s="55" t="n">
        <f aca="false">(I10/F10)*100</f>
        <v>1.27728348846141</v>
      </c>
      <c r="K10" s="56" t="n">
        <f aca="false">H10-3004.4+260+1370.7+500+6600+725.7-1600+25688</f>
        <v>928639.2</v>
      </c>
      <c r="L10" s="57" t="n">
        <f aca="false">K10-2300+1514.7+1476.4+500+801+27595.7</f>
        <v>958227</v>
      </c>
      <c r="M10" s="58"/>
      <c r="N10" s="9"/>
      <c r="O10" s="9"/>
      <c r="P10" s="9"/>
      <c r="Q10" s="9"/>
    </row>
    <row r="11" customFormat="false" ht="12.75" hidden="false" customHeight="false" outlineLevel="0" collapsed="false">
      <c r="B11" s="42"/>
      <c r="C11" s="51" t="s">
        <v>18</v>
      </c>
      <c r="D11" s="52" t="n">
        <v>18237.7</v>
      </c>
      <c r="E11" s="52" t="n">
        <v>22210.7</v>
      </c>
      <c r="F11" s="52" t="n">
        <v>19138.6</v>
      </c>
      <c r="G11" s="53" t="n">
        <v>20900</v>
      </c>
      <c r="H11" s="53" t="n">
        <v>21271.1</v>
      </c>
      <c r="I11" s="54" t="n">
        <f aca="false">H11-F11</f>
        <v>2132.5</v>
      </c>
      <c r="J11" s="55" t="n">
        <f aca="false">(I11/F11)*100</f>
        <v>11.142403310587</v>
      </c>
      <c r="K11" s="56" t="n">
        <f aca="false">H11+263+864</f>
        <v>22398.1</v>
      </c>
      <c r="L11" s="57" t="n">
        <f aca="false">K11+359.3-27.3</f>
        <v>22730.1</v>
      </c>
      <c r="M11" s="58"/>
      <c r="N11" s="9"/>
      <c r="O11" s="9"/>
      <c r="P11" s="9"/>
      <c r="Q11" s="9"/>
    </row>
    <row r="12" customFormat="false" ht="12.75" hidden="false" customHeight="false" outlineLevel="0" collapsed="false">
      <c r="B12" s="42"/>
      <c r="C12" s="51" t="s">
        <v>19</v>
      </c>
      <c r="D12" s="52" t="n">
        <v>4875.2</v>
      </c>
      <c r="E12" s="52" t="n">
        <v>9599.8</v>
      </c>
      <c r="F12" s="52" t="n">
        <v>2213.4</v>
      </c>
      <c r="G12" s="53" t="n">
        <v>2500</v>
      </c>
      <c r="H12" s="53" t="n">
        <v>1430.5</v>
      </c>
      <c r="I12" s="54" t="n">
        <f aca="false">H12-F12</f>
        <v>-782.9</v>
      </c>
      <c r="J12" s="55" t="n">
        <f aca="false">(I12/F12)*100</f>
        <v>-35.3709225625734</v>
      </c>
      <c r="K12" s="56" t="n">
        <f aca="false">H12</f>
        <v>1430.5</v>
      </c>
      <c r="L12" s="57" t="n">
        <f aca="false">K12</f>
        <v>1430.5</v>
      </c>
      <c r="M12" s="58"/>
      <c r="N12" s="9"/>
      <c r="O12" s="9"/>
      <c r="P12" s="9"/>
      <c r="Q12" s="9"/>
    </row>
    <row r="13" customFormat="false" ht="12.75" hidden="false" customHeight="false" outlineLevel="0" collapsed="false">
      <c r="B13" s="42"/>
      <c r="C13" s="51" t="s">
        <v>20</v>
      </c>
      <c r="D13" s="52" t="n">
        <v>37081</v>
      </c>
      <c r="E13" s="52" t="n">
        <v>64166.5</v>
      </c>
      <c r="F13" s="52" t="n">
        <v>38526.9</v>
      </c>
      <c r="G13" s="53" t="n">
        <f aca="false">89400-30800-19000</f>
        <v>39600</v>
      </c>
      <c r="H13" s="53" t="n">
        <v>35573.8</v>
      </c>
      <c r="I13" s="54" t="n">
        <f aca="false">H13-F13</f>
        <v>-2953.1</v>
      </c>
      <c r="J13" s="55" t="n">
        <f aca="false">(I13/F13)*100</f>
        <v>-7.66503404115047</v>
      </c>
      <c r="K13" s="56" t="n">
        <f aca="false">H13-25.1+618.7+311+23.8</f>
        <v>36502.2</v>
      </c>
      <c r="L13" s="57" t="n">
        <f aca="false">K13+52.2+649.6+326.6+210.3</f>
        <v>37740.9</v>
      </c>
      <c r="M13" s="58"/>
      <c r="N13" s="9"/>
      <c r="O13" s="9"/>
      <c r="P13" s="9"/>
      <c r="Q13" s="9"/>
    </row>
    <row r="14" customFormat="false" ht="12.75" hidden="false" customHeight="false" outlineLevel="0" collapsed="false">
      <c r="B14" s="42"/>
      <c r="C14" s="51" t="s">
        <v>21</v>
      </c>
      <c r="D14" s="52"/>
      <c r="E14" s="52"/>
      <c r="F14" s="52"/>
      <c r="G14" s="53"/>
      <c r="H14" s="53"/>
      <c r="I14" s="54"/>
      <c r="J14" s="55"/>
      <c r="K14" s="56"/>
      <c r="L14" s="57"/>
      <c r="M14" s="58"/>
      <c r="N14" s="9"/>
      <c r="O14" s="9"/>
      <c r="P14" s="9"/>
      <c r="Q14" s="9"/>
    </row>
    <row r="15" customFormat="false" ht="12.75" hidden="false" customHeight="false" outlineLevel="0" collapsed="false">
      <c r="B15" s="42"/>
      <c r="C15" s="51" t="s">
        <v>22</v>
      </c>
      <c r="D15" s="52" t="n">
        <v>35515.3</v>
      </c>
      <c r="E15" s="52" t="n">
        <v>29970.9</v>
      </c>
      <c r="F15" s="52" t="n">
        <f aca="false">29913.7+322.2</f>
        <v>30235.9</v>
      </c>
      <c r="G15" s="53" t="n">
        <v>30800</v>
      </c>
      <c r="H15" s="53" t="n">
        <v>32644</v>
      </c>
      <c r="I15" s="54" t="n">
        <f aca="false">H15-F15</f>
        <v>2408.1</v>
      </c>
      <c r="J15" s="55" t="n">
        <f aca="false">(I15/F15)*100</f>
        <v>7.96437347656262</v>
      </c>
      <c r="K15" s="56" t="n">
        <f aca="false">H15+750+500+1000+6500</f>
        <v>41394</v>
      </c>
      <c r="L15" s="57" t="n">
        <f aca="false">K15+750+100</f>
        <v>42244</v>
      </c>
      <c r="M15" s="58"/>
      <c r="N15" s="9"/>
      <c r="O15" s="9"/>
      <c r="P15" s="9"/>
      <c r="Q15" s="9"/>
    </row>
    <row r="16" customFormat="false" ht="12.75" hidden="false" customHeight="false" outlineLevel="0" collapsed="false">
      <c r="B16" s="42"/>
      <c r="C16" s="51" t="s">
        <v>23</v>
      </c>
      <c r="D16" s="52"/>
      <c r="E16" s="52"/>
      <c r="F16" s="52"/>
      <c r="G16" s="53"/>
      <c r="H16" s="53"/>
      <c r="I16" s="54"/>
      <c r="J16" s="55"/>
      <c r="K16" s="56"/>
      <c r="L16" s="57"/>
      <c r="M16" s="58"/>
      <c r="N16" s="9"/>
      <c r="O16" s="9"/>
      <c r="P16" s="9"/>
      <c r="Q16" s="9"/>
    </row>
    <row r="17" customFormat="false" ht="12.75" hidden="false" customHeight="false" outlineLevel="0" collapsed="false">
      <c r="B17" s="42"/>
      <c r="C17" s="51" t="s">
        <v>24</v>
      </c>
      <c r="D17" s="52" t="n">
        <v>17894.3</v>
      </c>
      <c r="E17" s="52" t="n">
        <v>18294.1</v>
      </c>
      <c r="F17" s="52" t="n">
        <v>20975.8</v>
      </c>
      <c r="G17" s="53" t="n">
        <v>19000</v>
      </c>
      <c r="H17" s="53" t="n">
        <v>21131.8</v>
      </c>
      <c r="I17" s="54" t="n">
        <f aca="false">H17-F17</f>
        <v>156</v>
      </c>
      <c r="J17" s="55" t="n">
        <f aca="false">(I17/F17)*100</f>
        <v>0.743714184917858</v>
      </c>
      <c r="K17" s="56" t="n">
        <f aca="false">H17+1260.9</f>
        <v>22392.7</v>
      </c>
      <c r="L17" s="57" t="n">
        <f aca="false">K17+1336.7</f>
        <v>23729.4</v>
      </c>
      <c r="M17" s="58"/>
      <c r="N17" s="9"/>
      <c r="O17" s="9"/>
      <c r="P17" s="9"/>
      <c r="Q17" s="9"/>
    </row>
    <row r="18" customFormat="false" ht="12.75" hidden="false" customHeight="false" outlineLevel="0" collapsed="false">
      <c r="B18" s="42"/>
      <c r="C18" s="43"/>
      <c r="D18" s="59"/>
      <c r="E18" s="59"/>
      <c r="F18" s="59"/>
      <c r="G18" s="60"/>
      <c r="H18" s="60"/>
      <c r="I18" s="61"/>
      <c r="J18" s="62"/>
      <c r="K18" s="63"/>
      <c r="L18" s="64"/>
      <c r="M18" s="58"/>
      <c r="N18" s="9"/>
      <c r="O18" s="9"/>
      <c r="P18" s="9"/>
      <c r="Q18" s="9"/>
    </row>
    <row r="19" customFormat="false" ht="12.75" hidden="false" customHeight="false" outlineLevel="0" collapsed="false">
      <c r="B19" s="65" t="s">
        <v>25</v>
      </c>
      <c r="C19" s="66"/>
      <c r="D19" s="67" t="n">
        <f aca="false">SUM(D10:D18)</f>
        <v>925435.2</v>
      </c>
      <c r="E19" s="67" t="n">
        <f aca="false">SUM(E10:E18)</f>
        <v>1034054.8</v>
      </c>
      <c r="F19" s="67" t="n">
        <f aca="false">SUM(F10:F17)</f>
        <v>997863.2</v>
      </c>
      <c r="G19" s="68" t="n">
        <f aca="false">SUM(G10:G17)</f>
        <v>1002700</v>
      </c>
      <c r="H19" s="68" t="n">
        <f aca="false">SUM(H10:H17)</f>
        <v>1010150.4</v>
      </c>
      <c r="I19" s="69" t="n">
        <f aca="false">SUM(I10:I17)</f>
        <v>12287.2</v>
      </c>
      <c r="J19" s="70" t="n">
        <f aca="false">(I19/F19)*100</f>
        <v>1.23135115113975</v>
      </c>
      <c r="K19" s="71" t="n">
        <f aca="false">SUM(K9:K17)</f>
        <v>1052756.7</v>
      </c>
      <c r="L19" s="71" t="n">
        <f aca="false">SUM(L10:L17)</f>
        <v>1086101.9</v>
      </c>
      <c r="M19" s="72"/>
      <c r="N19" s="9"/>
      <c r="O19" s="9"/>
      <c r="P19" s="9"/>
      <c r="Q19" s="9"/>
    </row>
    <row r="20" customFormat="false" ht="12.75" hidden="false" customHeight="false" outlineLevel="0" collapsed="false">
      <c r="B20" s="42"/>
      <c r="C20" s="43"/>
      <c r="D20" s="52"/>
      <c r="E20" s="52"/>
      <c r="F20" s="59"/>
      <c r="G20" s="53"/>
      <c r="H20" s="53"/>
      <c r="I20" s="54"/>
      <c r="J20" s="55"/>
      <c r="K20" s="56"/>
      <c r="L20" s="57"/>
      <c r="M20" s="58"/>
      <c r="N20" s="9"/>
      <c r="O20" s="9"/>
      <c r="P20" s="9"/>
      <c r="Q20" s="9"/>
    </row>
    <row r="21" customFormat="false" ht="12.75" hidden="false" customHeight="false" outlineLevel="0" collapsed="false">
      <c r="B21" s="42"/>
      <c r="C21" s="51" t="s">
        <v>26</v>
      </c>
      <c r="D21" s="52" t="n">
        <v>19928.4</v>
      </c>
      <c r="E21" s="52" t="n">
        <v>10113.1</v>
      </c>
      <c r="F21" s="52" t="n">
        <v>21109.9</v>
      </c>
      <c r="G21" s="53" t="n">
        <v>10700</v>
      </c>
      <c r="H21" s="53" t="n">
        <v>11108.8</v>
      </c>
      <c r="I21" s="54" t="n">
        <f aca="false">H21-F21</f>
        <v>-10001.1</v>
      </c>
      <c r="J21" s="55" t="n">
        <f aca="false">(I21/F21)*100</f>
        <v>-47.3763494853126</v>
      </c>
      <c r="K21" s="56" t="n">
        <f aca="false">H21</f>
        <v>11108.8</v>
      </c>
      <c r="L21" s="57" t="n">
        <f aca="false">K21</f>
        <v>11108.8</v>
      </c>
      <c r="M21" s="58"/>
      <c r="N21" s="9"/>
      <c r="O21" s="9"/>
      <c r="P21" s="9"/>
      <c r="Q21" s="9"/>
    </row>
    <row r="22" customFormat="false" ht="12.75" hidden="false" customHeight="false" outlineLevel="0" collapsed="false">
      <c r="B22" s="42"/>
      <c r="C22" s="51" t="s">
        <v>27</v>
      </c>
      <c r="D22" s="52"/>
      <c r="E22" s="52"/>
      <c r="F22" s="52"/>
      <c r="G22" s="53"/>
      <c r="H22" s="53"/>
      <c r="I22" s="54"/>
      <c r="J22" s="55"/>
      <c r="K22" s="56"/>
      <c r="L22" s="57"/>
      <c r="M22" s="58"/>
      <c r="N22" s="9"/>
      <c r="O22" s="9"/>
      <c r="P22" s="9"/>
      <c r="Q22" s="9"/>
    </row>
    <row r="23" customFormat="false" ht="12.75" hidden="false" customHeight="false" outlineLevel="0" collapsed="false">
      <c r="B23" s="42"/>
      <c r="C23" s="51" t="s">
        <v>28</v>
      </c>
      <c r="D23" s="52"/>
      <c r="E23" s="52" t="n">
        <v>79513.9</v>
      </c>
      <c r="F23" s="52"/>
      <c r="G23" s="53"/>
      <c r="H23" s="53"/>
      <c r="I23" s="54"/>
      <c r="J23" s="55"/>
      <c r="K23" s="56"/>
      <c r="L23" s="57"/>
      <c r="M23" s="58"/>
      <c r="N23" s="9"/>
      <c r="O23" s="9"/>
      <c r="P23" s="9"/>
      <c r="Q23" s="9"/>
    </row>
    <row r="24" customFormat="false" ht="12.75" hidden="false" customHeight="false" outlineLevel="0" collapsed="false">
      <c r="B24" s="42"/>
      <c r="C24" s="51" t="s">
        <v>29</v>
      </c>
      <c r="D24" s="52" t="n">
        <v>22446.9</v>
      </c>
      <c r="E24" s="52" t="n">
        <v>29484.6</v>
      </c>
      <c r="F24" s="52" t="n">
        <v>22123.1</v>
      </c>
      <c r="G24" s="53" t="n">
        <f aca="false">16300+9400</f>
        <v>25700</v>
      </c>
      <c r="H24" s="53" t="n">
        <f aca="false">37490.4-21.5+777.3</f>
        <v>38246.2</v>
      </c>
      <c r="I24" s="54" t="n">
        <f aca="false">H24-F24</f>
        <v>16123.1</v>
      </c>
      <c r="J24" s="55" t="n">
        <f aca="false">(I24/F24)*100</f>
        <v>72.8790268994852</v>
      </c>
      <c r="K24" s="56" t="n">
        <f aca="false">H24+3676.7-6483.8+2615.6</f>
        <v>38054.7</v>
      </c>
      <c r="L24" s="57" t="n">
        <f aca="false">K24+2451.1+3841.2</f>
        <v>44347</v>
      </c>
      <c r="M24" s="58"/>
      <c r="N24" s="9"/>
      <c r="O24" s="9"/>
      <c r="P24" s="9"/>
      <c r="Q24" s="9"/>
    </row>
    <row r="25" customFormat="false" ht="12.75" hidden="false" customHeight="false" outlineLevel="0" collapsed="false">
      <c r="B25" s="42"/>
      <c r="C25" s="51" t="s">
        <v>30</v>
      </c>
      <c r="D25" s="52" t="n">
        <v>7833.9</v>
      </c>
      <c r="E25" s="52" t="n">
        <v>29623.2</v>
      </c>
      <c r="F25" s="52" t="n">
        <v>7870.8</v>
      </c>
      <c r="G25" s="53" t="n">
        <v>11900</v>
      </c>
      <c r="H25" s="53" t="n">
        <v>10033.7</v>
      </c>
      <c r="I25" s="54" t="n">
        <f aca="false">H25-F25</f>
        <v>2162.9</v>
      </c>
      <c r="J25" s="55" t="n">
        <f aca="false">(I25/F25)*100</f>
        <v>27.4800528535854</v>
      </c>
      <c r="K25" s="56" t="n">
        <f aca="false">H25</f>
        <v>10033.7</v>
      </c>
      <c r="L25" s="57" t="n">
        <f aca="false">K25</f>
        <v>10033.7</v>
      </c>
      <c r="M25" s="58"/>
      <c r="N25" s="9"/>
      <c r="O25" s="9"/>
      <c r="P25" s="9"/>
      <c r="Q25" s="9"/>
    </row>
    <row r="26" customFormat="false" ht="12.75" hidden="false" customHeight="false" outlineLevel="0" collapsed="false">
      <c r="B26" s="42"/>
      <c r="C26" s="51" t="s">
        <v>31</v>
      </c>
      <c r="D26" s="52"/>
      <c r="E26" s="52"/>
      <c r="F26" s="52"/>
      <c r="G26" s="53"/>
      <c r="H26" s="53"/>
      <c r="I26" s="54"/>
      <c r="J26" s="55"/>
      <c r="K26" s="56"/>
      <c r="L26" s="57"/>
      <c r="M26" s="58"/>
      <c r="N26" s="9"/>
      <c r="O26" s="9"/>
      <c r="P26" s="9"/>
      <c r="Q26" s="9"/>
    </row>
    <row r="27" customFormat="false" ht="12.75" hidden="false" customHeight="false" outlineLevel="0" collapsed="false">
      <c r="B27" s="42"/>
      <c r="C27" s="51" t="s">
        <v>32</v>
      </c>
      <c r="D27" s="52" t="n">
        <v>12760.2</v>
      </c>
      <c r="E27" s="52" t="n">
        <v>13285.5</v>
      </c>
      <c r="F27" s="52" t="n">
        <v>16372.8</v>
      </c>
      <c r="G27" s="53" t="n">
        <v>17000</v>
      </c>
      <c r="H27" s="53" t="n">
        <f aca="false">16958.8+21.5</f>
        <v>16980.3</v>
      </c>
      <c r="I27" s="54" t="n">
        <f aca="false">H27-F27</f>
        <v>607.5</v>
      </c>
      <c r="J27" s="55" t="n">
        <f aca="false">(I27/F27)*100</f>
        <v>3.71042216358839</v>
      </c>
      <c r="K27" s="56" t="n">
        <f aca="false">H27</f>
        <v>16980.3</v>
      </c>
      <c r="L27" s="57" t="n">
        <f aca="false">K27</f>
        <v>16980.3</v>
      </c>
      <c r="M27" s="58"/>
      <c r="N27" s="9"/>
      <c r="O27" s="9"/>
      <c r="P27" s="9"/>
      <c r="Q27" s="9"/>
    </row>
    <row r="28" customFormat="false" ht="12.75" hidden="false" customHeight="false" outlineLevel="0" collapsed="false">
      <c r="B28" s="42"/>
      <c r="C28" s="51" t="s">
        <v>33</v>
      </c>
      <c r="D28" s="52" t="n">
        <v>9867.3</v>
      </c>
      <c r="E28" s="52"/>
      <c r="F28" s="52" t="n">
        <v>896.5</v>
      </c>
      <c r="G28" s="53" t="n">
        <f aca="false">3800+8900</f>
        <v>12700</v>
      </c>
      <c r="H28" s="53"/>
      <c r="I28" s="54" t="n">
        <f aca="false">H28-F28</f>
        <v>-896.5</v>
      </c>
      <c r="J28" s="55"/>
      <c r="K28" s="56"/>
      <c r="L28" s="57"/>
      <c r="M28" s="58"/>
      <c r="N28" s="9"/>
      <c r="O28" s="9"/>
      <c r="P28" s="9"/>
      <c r="Q28" s="9"/>
    </row>
    <row r="29" customFormat="false" ht="12.75" hidden="false" customHeight="false" outlineLevel="0" collapsed="false">
      <c r="B29" s="42"/>
      <c r="C29" s="43"/>
      <c r="D29" s="59"/>
      <c r="E29" s="59"/>
      <c r="F29" s="59"/>
      <c r="G29" s="60"/>
      <c r="H29" s="60"/>
      <c r="I29" s="60" t="s">
        <v>3</v>
      </c>
      <c r="J29" s="62"/>
      <c r="K29" s="63"/>
      <c r="L29" s="64"/>
      <c r="M29" s="58"/>
      <c r="N29" s="9"/>
      <c r="O29" s="9"/>
      <c r="P29" s="9"/>
      <c r="Q29" s="9"/>
    </row>
    <row r="30" customFormat="false" ht="12.75" hidden="false" customHeight="false" outlineLevel="0" collapsed="false">
      <c r="B30" s="65" t="s">
        <v>34</v>
      </c>
      <c r="C30" s="66"/>
      <c r="D30" s="67" t="n">
        <f aca="false">SUM(D21:D29)</f>
        <v>72836.7</v>
      </c>
      <c r="E30" s="67" t="n">
        <f aca="false">SUM(E21:E29)</f>
        <v>162020.3</v>
      </c>
      <c r="F30" s="67" t="n">
        <f aca="false">SUM(F21:F28)</f>
        <v>68373.1</v>
      </c>
      <c r="G30" s="68" t="n">
        <f aca="false">SUM(G21:G28)</f>
        <v>78000</v>
      </c>
      <c r="H30" s="68" t="n">
        <f aca="false">SUM(H21:H28)</f>
        <v>76369</v>
      </c>
      <c r="I30" s="73" t="n">
        <f aca="false">SUM(I21:I28)</f>
        <v>7995.9</v>
      </c>
      <c r="J30" s="70" t="n">
        <f aca="false">(I30/F30)*100</f>
        <v>11.6945114379778</v>
      </c>
      <c r="K30" s="74" t="n">
        <f aca="false">SUM(K21:K28)</f>
        <v>76177.5</v>
      </c>
      <c r="L30" s="71" t="n">
        <f aca="false">SUM(L21:L28)</f>
        <v>82469.8</v>
      </c>
      <c r="M30" s="72"/>
      <c r="N30" s="9"/>
      <c r="O30" s="9"/>
      <c r="P30" s="9"/>
      <c r="Q30" s="9"/>
    </row>
    <row r="31" customFormat="false" ht="12.75" hidden="false" customHeight="false" outlineLevel="0" collapsed="false">
      <c r="B31" s="42"/>
      <c r="C31" s="43"/>
      <c r="D31" s="52"/>
      <c r="E31" s="52"/>
      <c r="F31" s="52"/>
      <c r="G31" s="53"/>
      <c r="H31" s="53"/>
      <c r="I31" s="54"/>
      <c r="J31" s="55"/>
      <c r="K31" s="56"/>
      <c r="L31" s="57"/>
      <c r="M31" s="58"/>
      <c r="N31" s="9"/>
      <c r="O31" s="9"/>
      <c r="P31" s="9"/>
      <c r="Q31" s="9"/>
    </row>
    <row r="32" customFormat="false" ht="12.75" hidden="false" customHeight="false" outlineLevel="0" collapsed="false">
      <c r="B32" s="42" t="s">
        <v>35</v>
      </c>
      <c r="C32" s="43"/>
      <c r="D32" s="52" t="n">
        <f aca="false">D19-D30</f>
        <v>852598.5</v>
      </c>
      <c r="E32" s="52" t="n">
        <f aca="false">E19-E30</f>
        <v>872034.5</v>
      </c>
      <c r="F32" s="52" t="n">
        <f aca="false">F19-F30</f>
        <v>929490.1</v>
      </c>
      <c r="G32" s="75" t="n">
        <f aca="false">G19-G30</f>
        <v>924700</v>
      </c>
      <c r="H32" s="75" t="n">
        <f aca="false">H19-H30</f>
        <v>933781.4</v>
      </c>
      <c r="I32" s="53" t="n">
        <f aca="false">I19-I30</f>
        <v>4291.29999999997</v>
      </c>
      <c r="J32" s="55" t="n">
        <f aca="false">(I32/F32)*100</f>
        <v>0.461683239014592</v>
      </c>
      <c r="K32" s="57" t="n">
        <f aca="false">K19-K30</f>
        <v>976579.2</v>
      </c>
      <c r="L32" s="57" t="n">
        <f aca="false">L19-L30</f>
        <v>1003632.1</v>
      </c>
      <c r="M32" s="58"/>
      <c r="N32" s="9"/>
      <c r="O32" s="9"/>
      <c r="P32" s="9"/>
      <c r="Q32" s="9"/>
    </row>
    <row r="33" customFormat="false" ht="12.75" hidden="false" customHeight="false" outlineLevel="0" collapsed="false">
      <c r="B33" s="76"/>
      <c r="C33" s="77"/>
      <c r="D33" s="78"/>
      <c r="E33" s="78"/>
      <c r="F33" s="78"/>
      <c r="G33" s="79"/>
      <c r="H33" s="79"/>
      <c r="I33" s="80"/>
      <c r="J33" s="55"/>
      <c r="K33" s="81"/>
      <c r="L33" s="82"/>
      <c r="M33" s="83"/>
      <c r="N33" s="9"/>
      <c r="O33" s="9"/>
      <c r="P33" s="9"/>
      <c r="Q33" s="9"/>
    </row>
    <row r="34" customFormat="false" ht="6" hidden="false" customHeight="true" outlineLevel="0" collapsed="false">
      <c r="B34" s="84"/>
      <c r="C34" s="85"/>
      <c r="D34" s="86"/>
      <c r="E34" s="86"/>
      <c r="F34" s="86"/>
      <c r="G34" s="87"/>
      <c r="H34" s="87"/>
      <c r="I34" s="88"/>
      <c r="J34" s="55"/>
      <c r="K34" s="89"/>
      <c r="L34" s="90"/>
      <c r="M34" s="58"/>
      <c r="N34" s="9"/>
      <c r="O34" s="9"/>
      <c r="P34" s="9"/>
      <c r="Q34" s="9"/>
    </row>
    <row r="35" customFormat="false" ht="12.75" hidden="false" customHeight="false" outlineLevel="0" collapsed="false">
      <c r="B35" s="91"/>
      <c r="C35" s="92"/>
      <c r="D35" s="52"/>
      <c r="E35" s="52"/>
      <c r="F35" s="52"/>
      <c r="G35" s="53"/>
      <c r="H35" s="53"/>
      <c r="I35" s="54"/>
      <c r="J35" s="93"/>
      <c r="K35" s="56"/>
      <c r="L35" s="57"/>
      <c r="M35" s="58"/>
      <c r="N35" s="9"/>
      <c r="O35" s="9"/>
      <c r="P35" s="9"/>
      <c r="Q35" s="9"/>
    </row>
    <row r="36" customFormat="false" ht="12.75" hidden="false" customHeight="false" outlineLevel="0" collapsed="false">
      <c r="B36" s="65" t="s">
        <v>36</v>
      </c>
      <c r="C36" s="94"/>
      <c r="D36" s="95" t="n">
        <v>7830</v>
      </c>
      <c r="E36" s="95" t="n">
        <v>7896</v>
      </c>
      <c r="F36" s="95" t="n">
        <f aca="false">'[1]Table 1-2012 Rec'' Budget'!C9</f>
        <v>7888</v>
      </c>
      <c r="G36" s="75" t="n">
        <v>7870</v>
      </c>
      <c r="H36" s="75" t="n">
        <v>7869</v>
      </c>
      <c r="I36" s="54" t="n">
        <f aca="false">H36-F36</f>
        <v>-19</v>
      </c>
      <c r="J36" s="55" t="n">
        <f aca="false">(I36/F36)*100</f>
        <v>-0.240872210953347</v>
      </c>
      <c r="K36" s="56" t="n">
        <f aca="false">H36</f>
        <v>7869</v>
      </c>
      <c r="L36" s="57" t="n">
        <f aca="false">K36</f>
        <v>7869</v>
      </c>
      <c r="M36" s="58"/>
      <c r="N36" s="9" t="s">
        <v>3</v>
      </c>
      <c r="O36" s="9"/>
      <c r="P36" s="9"/>
      <c r="Q36" s="9"/>
    </row>
    <row r="37" customFormat="false" ht="13.5" hidden="false" customHeight="false" outlineLevel="0" collapsed="false">
      <c r="B37" s="84"/>
      <c r="C37" s="96"/>
      <c r="D37" s="97"/>
      <c r="E37" s="97"/>
      <c r="F37" s="97"/>
      <c r="G37" s="98"/>
      <c r="H37" s="98"/>
      <c r="I37" s="99"/>
      <c r="J37" s="100"/>
      <c r="K37" s="89"/>
      <c r="L37" s="90"/>
      <c r="M37" s="58"/>
      <c r="N37" s="9"/>
      <c r="O37" s="9"/>
      <c r="P37" s="9"/>
      <c r="Q37" s="9"/>
    </row>
    <row r="38" customFormat="false" ht="12.75" hidden="true" customHeight="false" outlineLevel="0" collapsed="false">
      <c r="C38" s="9"/>
      <c r="D38" s="101"/>
      <c r="E38" s="102" t="n">
        <v>2010</v>
      </c>
      <c r="F38" s="102"/>
      <c r="G38" s="102" t="n">
        <v>2011</v>
      </c>
      <c r="H38" s="102" t="n">
        <v>2012</v>
      </c>
      <c r="I38" s="101"/>
      <c r="J38" s="101"/>
      <c r="K38" s="9"/>
      <c r="L38" s="9"/>
      <c r="M38" s="9"/>
      <c r="N38" s="9"/>
      <c r="O38" s="9"/>
      <c r="P38" s="9"/>
      <c r="Q38" s="9"/>
    </row>
    <row r="39" customFormat="false" ht="12.75" hidden="true" customHeight="false" outlineLevel="0" collapsed="false">
      <c r="C39" s="51" t="s">
        <v>17</v>
      </c>
      <c r="D39" s="101"/>
      <c r="E39" s="103" t="n">
        <f aca="false">(E10-D10)/D10</f>
        <v>0.0960557465297304</v>
      </c>
      <c r="F39" s="101"/>
      <c r="G39" s="104" t="n">
        <f aca="false">(G10-E10)/E10</f>
        <v>9.79981407324703E-005</v>
      </c>
      <c r="H39" s="104" t="n">
        <f aca="false">J10</f>
        <v>1.27728348846141</v>
      </c>
      <c r="I39" s="101"/>
      <c r="J39" s="101"/>
      <c r="K39" s="75" t="n">
        <f aca="false">K19-H19</f>
        <v>42606.3000000001</v>
      </c>
      <c r="L39" s="75" t="n">
        <f aca="false">L19-K19</f>
        <v>33345.1999999997</v>
      </c>
      <c r="M39" s="9"/>
      <c r="N39" s="9"/>
      <c r="O39" s="9"/>
      <c r="P39" s="9"/>
      <c r="Q39" s="9"/>
    </row>
    <row r="40" customFormat="false" ht="12.75" hidden="true" customHeight="false" outlineLevel="0" collapsed="false">
      <c r="C40" s="9"/>
      <c r="D40" s="101"/>
      <c r="E40" s="101"/>
      <c r="F40" s="101"/>
      <c r="G40" s="105"/>
      <c r="H40" s="105"/>
      <c r="I40" s="101"/>
      <c r="J40" s="101"/>
      <c r="K40" s="75" t="n">
        <f aca="false">K30-H30</f>
        <v>-191.5</v>
      </c>
      <c r="L40" s="75" t="n">
        <f aca="false">L30-K30</f>
        <v>6292.29999999999</v>
      </c>
      <c r="M40" s="9"/>
      <c r="N40" s="9"/>
      <c r="O40" s="9"/>
      <c r="P40" s="9"/>
      <c r="Q40" s="9"/>
    </row>
    <row r="41" customFormat="false" ht="12.75" hidden="true" customHeight="false" outlineLevel="0" collapsed="false">
      <c r="C41" s="51" t="s">
        <v>20</v>
      </c>
      <c r="D41" s="101"/>
      <c r="E41" s="103" t="n">
        <f aca="false">(E13-D13)/D13</f>
        <v>0.730441465979882</v>
      </c>
      <c r="F41" s="101"/>
      <c r="G41" s="104" t="n">
        <f aca="false">(G13-E13)/E13</f>
        <v>-0.382855539884519</v>
      </c>
      <c r="H41" s="104" t="n">
        <f aca="false">J13</f>
        <v>-7.66503404115047</v>
      </c>
      <c r="I41" s="101"/>
      <c r="J41" s="101"/>
      <c r="K41" s="75" t="n">
        <f aca="false">K32-H32</f>
        <v>42797.8000000001</v>
      </c>
      <c r="L41" s="75" t="n">
        <f aca="false">L32-K32</f>
        <v>27052.8999999997</v>
      </c>
      <c r="M41" s="9"/>
      <c r="N41" s="9"/>
      <c r="O41" s="9"/>
      <c r="P41" s="9"/>
      <c r="Q41" s="9"/>
    </row>
    <row r="42" customFormat="false" ht="12.75" hidden="true" customHeight="false" outlineLevel="0" collapsed="false">
      <c r="C42" s="9"/>
      <c r="D42" s="101"/>
      <c r="E42" s="101"/>
      <c r="F42" s="101"/>
      <c r="G42" s="106"/>
      <c r="H42" s="106"/>
      <c r="I42" s="101"/>
      <c r="J42" s="101"/>
      <c r="K42" s="9"/>
      <c r="L42" s="9"/>
      <c r="M42" s="9"/>
      <c r="N42" s="9"/>
      <c r="O42" s="9"/>
      <c r="P42" s="9"/>
      <c r="Q42" s="9"/>
    </row>
    <row r="43" customFormat="false" ht="12.75" hidden="true" customHeight="false" outlineLevel="0" collapsed="false">
      <c r="C43" s="9"/>
      <c r="D43" s="101"/>
      <c r="E43" s="101"/>
      <c r="F43" s="101"/>
      <c r="G43" s="106"/>
      <c r="H43" s="106"/>
      <c r="I43" s="101"/>
      <c r="J43" s="101"/>
      <c r="K43" s="107"/>
      <c r="L43" s="107"/>
      <c r="M43" s="9"/>
      <c r="N43" s="9"/>
      <c r="O43" s="9"/>
      <c r="P43" s="9"/>
      <c r="Q43" s="9"/>
    </row>
    <row r="44" customFormat="false" ht="12.75" hidden="true" customHeight="false" outlineLevel="0" collapsed="false">
      <c r="B44" s="65" t="s">
        <v>34</v>
      </c>
      <c r="C44" s="9"/>
      <c r="D44" s="101"/>
      <c r="E44" s="103" t="n">
        <f aca="false">(E30-D30)/D30</f>
        <v>1.22443218871805</v>
      </c>
      <c r="F44" s="101"/>
      <c r="G44" s="104" t="n">
        <f aca="false">(G30-E30)/E30</f>
        <v>-0.518578844749701</v>
      </c>
      <c r="H44" s="104" t="n">
        <f aca="false">J30</f>
        <v>11.6945114379778</v>
      </c>
      <c r="I44" s="101"/>
      <c r="J44" s="101"/>
      <c r="K44" s="107"/>
      <c r="L44" s="107"/>
      <c r="M44" s="9"/>
      <c r="N44" s="9"/>
      <c r="O44" s="9"/>
      <c r="P44" s="9"/>
      <c r="Q44" s="9"/>
    </row>
    <row r="45" customFormat="false" ht="12.75" hidden="true" customHeight="false" outlineLevel="0" collapsed="false">
      <c r="C45" s="9"/>
      <c r="D45" s="101"/>
      <c r="E45" s="101"/>
      <c r="F45" s="101"/>
      <c r="G45" s="106"/>
      <c r="H45" s="106"/>
      <c r="I45" s="101"/>
      <c r="J45" s="101"/>
      <c r="K45" s="9"/>
      <c r="L45" s="9"/>
      <c r="M45" s="9"/>
      <c r="N45" s="9"/>
      <c r="O45" s="9"/>
      <c r="P45" s="9"/>
      <c r="Q45" s="9"/>
    </row>
    <row r="46" customFormat="false" ht="12.75" hidden="true" customHeight="false" outlineLevel="0" collapsed="false">
      <c r="C46" s="9"/>
      <c r="D46" s="101"/>
      <c r="E46" s="101"/>
      <c r="F46" s="101"/>
      <c r="G46" s="106"/>
      <c r="H46" s="106"/>
      <c r="I46" s="101"/>
      <c r="J46" s="101"/>
      <c r="K46" s="9"/>
      <c r="L46" s="9"/>
      <c r="M46" s="9"/>
      <c r="N46" s="9"/>
      <c r="O46" s="9"/>
      <c r="P46" s="9"/>
      <c r="Q46" s="9"/>
    </row>
    <row r="47" customFormat="false" ht="12.75" hidden="true" customHeight="false" outlineLevel="0" collapsed="false">
      <c r="C47" s="9"/>
      <c r="D47" s="101"/>
      <c r="E47" s="101"/>
      <c r="F47" s="101"/>
      <c r="G47" s="106"/>
      <c r="H47" s="106"/>
      <c r="I47" s="101"/>
      <c r="J47" s="101"/>
      <c r="K47" s="9"/>
      <c r="L47" s="9"/>
      <c r="M47" s="9"/>
      <c r="N47" s="9"/>
      <c r="O47" s="9"/>
      <c r="P47" s="9"/>
      <c r="Q47" s="9"/>
    </row>
    <row r="48" customFormat="false" ht="12.75" hidden="true" customHeight="false" outlineLevel="0" collapsed="false">
      <c r="C48" s="9"/>
      <c r="D48" s="101"/>
      <c r="E48" s="101"/>
      <c r="F48" s="101"/>
      <c r="G48" s="108"/>
      <c r="H48" s="104" t="n">
        <f aca="false">H10/H19</f>
        <v>0.889074735801718</v>
      </c>
      <c r="I48" s="101"/>
      <c r="J48" s="101"/>
      <c r="K48" s="9"/>
      <c r="L48" s="9"/>
      <c r="M48" s="9"/>
      <c r="N48" s="9"/>
      <c r="O48" s="9"/>
      <c r="P48" s="9"/>
      <c r="Q48" s="9"/>
    </row>
    <row r="49" customFormat="false" ht="12.75" hidden="true" customHeight="false" outlineLevel="0" collapsed="false">
      <c r="C49" s="9"/>
      <c r="D49" s="101"/>
      <c r="E49" s="101"/>
      <c r="F49" s="101"/>
      <c r="G49" s="101"/>
      <c r="H49" s="101"/>
      <c r="I49" s="101"/>
      <c r="J49" s="101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101"/>
      <c r="E50" s="101"/>
      <c r="F50" s="101"/>
      <c r="G50" s="101"/>
      <c r="H50" s="101"/>
      <c r="I50" s="101"/>
      <c r="J50" s="101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101"/>
      <c r="E51" s="101"/>
      <c r="F51" s="101"/>
      <c r="G51" s="101"/>
      <c r="H51" s="101"/>
      <c r="I51" s="101"/>
      <c r="J51" s="101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101"/>
      <c r="E52" s="101"/>
      <c r="F52" s="101"/>
      <c r="G52" s="101"/>
      <c r="H52" s="101"/>
      <c r="I52" s="101"/>
      <c r="J52" s="101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101"/>
      <c r="E53" s="101"/>
      <c r="F53" s="101"/>
      <c r="G53" s="101"/>
      <c r="H53" s="101"/>
      <c r="I53" s="101"/>
      <c r="J53" s="101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101"/>
      <c r="E54" s="101"/>
      <c r="F54" s="101"/>
      <c r="G54" s="101"/>
      <c r="H54" s="101"/>
      <c r="I54" s="101"/>
      <c r="J54" s="101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101"/>
      <c r="E55" s="101"/>
      <c r="F55" s="101"/>
      <c r="G55" s="101"/>
      <c r="H55" s="101"/>
      <c r="I55" s="101"/>
      <c r="J55" s="101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101"/>
      <c r="E56" s="101"/>
      <c r="F56" s="101"/>
      <c r="G56" s="101"/>
      <c r="H56" s="101"/>
      <c r="I56" s="101"/>
      <c r="J56" s="101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101"/>
      <c r="E57" s="101"/>
      <c r="F57" s="101"/>
      <c r="G57" s="101"/>
      <c r="H57" s="101"/>
      <c r="I57" s="101"/>
      <c r="J57" s="101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101"/>
      <c r="E58" s="101"/>
      <c r="F58" s="101"/>
      <c r="G58" s="101"/>
      <c r="H58" s="101"/>
      <c r="I58" s="101"/>
      <c r="J58" s="101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101"/>
      <c r="E59" s="101"/>
      <c r="F59" s="101"/>
      <c r="G59" s="101"/>
      <c r="H59" s="101"/>
      <c r="I59" s="101"/>
      <c r="J59" s="101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101"/>
      <c r="E60" s="101"/>
      <c r="F60" s="101"/>
      <c r="G60" s="101"/>
      <c r="H60" s="101"/>
      <c r="I60" s="101"/>
      <c r="J60" s="101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101"/>
      <c r="E61" s="101"/>
      <c r="F61" s="101"/>
      <c r="G61" s="101"/>
      <c r="H61" s="101"/>
      <c r="I61" s="101"/>
      <c r="J61" s="101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101"/>
      <c r="E62" s="101"/>
      <c r="F62" s="101"/>
      <c r="G62" s="101"/>
      <c r="H62" s="101"/>
      <c r="I62" s="101"/>
      <c r="J62" s="101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101"/>
      <c r="E63" s="101"/>
      <c r="F63" s="101"/>
      <c r="G63" s="101"/>
      <c r="H63" s="101"/>
      <c r="I63" s="101"/>
      <c r="J63" s="101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8:11:12Z</dcterms:created>
  <dc:creator>greyes</dc:creator>
  <dc:description/>
  <dc:language>en-US</dc:language>
  <cp:lastModifiedBy>RSAWH</cp:lastModifiedBy>
  <cp:lastPrinted>2011-11-28T20:31:29Z</cp:lastPrinted>
  <dcterms:modified xsi:type="dcterms:W3CDTF">2011-11-28T20:31:30Z</dcterms:modified>
  <cp:revision>0</cp:revision>
  <dc:subject/>
  <dc:title/>
</cp:coreProperties>
</file>