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7" activeTab="7"/>
  </bookViews>
  <sheets>
    <sheet name="Library Material" sheetId="1" state="hidden" r:id="rId2"/>
    <sheet name="Operating Impact" sheetId="2" state="hidden" r:id="rId3"/>
    <sheet name="Table 2 2010 Variance Review" sheetId="3" state="hidden" r:id="rId4"/>
    <sheet name="Outlooks" sheetId="4" state="hidden" r:id="rId5"/>
    <sheet name="Table3 2011 Rec'd Base Bud CM" sheetId="5" state="hidden" r:id="rId6"/>
    <sheet name="Staff Complement" sheetId="6" state="hidden" r:id="rId7"/>
    <sheet name="Appendix D - Expenditures" sheetId="7" state="hidden" r:id="rId8"/>
    <sheet name="City Mgr." sheetId="8" state="visible" r:id="rId9"/>
  </sheets>
  <definedNames>
    <definedName function="false" hidden="false" localSheetId="7" name="_xlnm.Print_Area" vbProcedure="false">'City Mgr.'!$B$1:$L$39</definedName>
    <definedName function="false" hidden="false" localSheetId="3" name="_xlnm.Print_Area" vbProcedure="false">Outlooks!$A$1:$H$266</definedName>
    <definedName function="false" hidden="false" localSheetId="3" name="_xlnm.Print_Titles" vbProcedure="false">Outlooks!$1:$5</definedName>
    <definedName function="false" hidden="false" localSheetId="2" name="_xlnm.Print_Area" vbProcedure="false">'Table 2 2010 Variance Review'!$A$2:$G$9</definedName>
    <definedName function="false" hidden="false" localSheetId="4" name="_xlnm.Print_Area" vbProcedure="false">'Table3 2011 Rec''d Base Bud CM'!$A$1:$N$2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absorb econ factor for library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5</xdr:row>
                <xdr:rowOff>7</xdr:rowOff>
              </xdr:from>
              <xdr:to>
                <xdr:col>9</xdr:col>
                <xdr:colOff>41</xdr:colOff>
                <xdr:row>19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absorb non-labour inflationary fa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7</xdr:row>
                <xdr:rowOff>7</xdr:rowOff>
              </xdr:from>
              <xdr:to>
                <xdr:col>9</xdr:col>
                <xdr:colOff>41</xdr:colOff>
                <xdr:row>21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tlam3:
</t>
        </r>
        <r>
          <rPr>
            <sz val="8"/>
            <color rgb="FF000000"/>
            <rFont val="Tahoma"/>
            <family val="2"/>
          </rPr>
          <t xml:space="preserve">maintain contribution from DC for library materials at 2009 level ($1.5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2</xdr:row>
                <xdr:rowOff>7</xdr:rowOff>
              </xdr:from>
              <xdr:to>
                <xdr:col>9</xdr:col>
                <xdr:colOff>41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543">
  <si>
    <t xml:space="preserve">Funding Source</t>
  </si>
  <si>
    <t xml:space="preserve">Total Library Material Budget</t>
  </si>
  <si>
    <t xml:space="preserve">Comment</t>
  </si>
  <si>
    <t xml:space="preserve">Year</t>
  </si>
  <si>
    <t xml:space="preserve">Development Charges</t>
  </si>
  <si>
    <t xml:space="preserve">City                 Funded (Property taxes)</t>
  </si>
  <si>
    <t xml:space="preserve">2004 Approved Materials Budget</t>
  </si>
  <si>
    <t xml:space="preserve"> - Library Materials impacts from Capital Projects</t>
  </si>
  <si>
    <t xml:space="preserve"> - Inflationary Increase (4%)</t>
  </si>
  <si>
    <t xml:space="preserve"> - Inflationary Increase (3%)</t>
  </si>
  <si>
    <t xml:space="preserve"> - Inflationary Increase (2%) </t>
  </si>
  <si>
    <t xml:space="preserve"> - Reversal of one-time additional DC draw of $0.350M in 07</t>
  </si>
  <si>
    <t xml:space="preserve"> - recommended reduction in reserve draw for Lib. Material</t>
  </si>
  <si>
    <t xml:space="preserve">2010 Materials Budget Recommended</t>
  </si>
  <si>
    <t xml:space="preserve"> 2011 - 2020 OPERATING IMPACT OF CAPITAL </t>
  </si>
  <si>
    <t xml:space="preserve">Project Name</t>
  </si>
  <si>
    <t xml:space="preserve">2011 Rec. Budget</t>
  </si>
  <si>
    <t xml:space="preserve">2012 Outlook</t>
  </si>
  <si>
    <t xml:space="preserve">2013 Outlook</t>
  </si>
  <si>
    <t xml:space="preserve">Total</t>
  </si>
  <si>
    <t xml:space="preserve">2014 Plan</t>
  </si>
  <si>
    <t xml:space="preserve">2010 - 2014         Capital Plan</t>
  </si>
  <si>
    <t xml:space="preserve">2015 - 2019          Capital Plan</t>
  </si>
  <si>
    <t xml:space="preserve">Total                                          2010 - 2019 </t>
  </si>
  <si>
    <t xml:space="preserve">$000's</t>
  </si>
  <si>
    <t xml:space="preserve">Positions</t>
  </si>
  <si>
    <t xml:space="preserve">Previously Approved Projects</t>
  </si>
  <si>
    <t xml:space="preserve">Cedarbrae District Library</t>
  </si>
  <si>
    <t xml:space="preserve">Sanderson Neighbourhood Library</t>
  </si>
  <si>
    <t xml:space="preserve">Brentwood Library</t>
  </si>
  <si>
    <t xml:space="preserve">Waterfront Neighbourhood Library</t>
  </si>
  <si>
    <t xml:space="preserve">St. Lawrence Neighbourhood Library</t>
  </si>
  <si>
    <t xml:space="preserve">Scarborough Centre Neighbourhood Library</t>
  </si>
  <si>
    <t xml:space="preserve">Malvern District Library</t>
  </si>
  <si>
    <t xml:space="preserve">Toronto Reference Library</t>
  </si>
  <si>
    <t xml:space="preserve">New Projects - 2011</t>
  </si>
  <si>
    <t xml:space="preserve">Mount Dennis Neighbourhood Library</t>
  </si>
  <si>
    <t xml:space="preserve">York Woods Library</t>
  </si>
  <si>
    <t xml:space="preserve">Fairview Library Theatre</t>
  </si>
  <si>
    <t xml:space="preserve">Bayview Neighbourhood Library</t>
  </si>
  <si>
    <t xml:space="preserve">New Projects - Future Year</t>
  </si>
  <si>
    <t xml:space="preserve">Parliament District Library</t>
  </si>
  <si>
    <t xml:space="preserve">Northern District Library</t>
  </si>
  <si>
    <t xml:space="preserve">Albion District Library</t>
  </si>
  <si>
    <t xml:space="preserve">Agincourt District Library</t>
  </si>
  <si>
    <t xml:space="preserve">Ellesmere Renovation and Expansion</t>
  </si>
  <si>
    <t xml:space="preserve">Dawes Road Neighbourhood Library</t>
  </si>
  <si>
    <t xml:space="preserve">St. Clair/Silverthorn Neighbourhood Library</t>
  </si>
  <si>
    <t xml:space="preserve">Total Recommended (Net)</t>
  </si>
  <si>
    <t xml:space="preserve">Missing: annualization of projects completed in 2009:</t>
  </si>
  <si>
    <t xml:space="preserve">Bloor Gladstone</t>
  </si>
  <si>
    <t xml:space="preserve">Thorncliffe</t>
  </si>
  <si>
    <t xml:space="preserve">St. Lawrence</t>
  </si>
  <si>
    <t xml:space="preserve">Table 2: 2010 Budget Variance Review</t>
  </si>
  <si>
    <t xml:space="preserve">2009
Actuals</t>
  </si>
  <si>
    <t xml:space="preserve">2010          Approved
Budget</t>
  </si>
  <si>
    <t xml:space="preserve">2010
Projected
Actuals*</t>
  </si>
  <si>
    <t xml:space="preserve">2010 Appvd. Budget vs Projected Actuals Variance</t>
  </si>
  <si>
    <t xml:space="preserve">(In $000s)</t>
  </si>
  <si>
    <t xml:space="preserve">$</t>
  </si>
  <si>
    <t xml:space="preserve">% </t>
  </si>
  <si>
    <t xml:space="preserve">GROSS EXP.</t>
  </si>
  <si>
    <t xml:space="preserve">REVENUES</t>
  </si>
  <si>
    <t xml:space="preserve">NET EXP.</t>
  </si>
  <si>
    <t xml:space="preserve">Approved Positions</t>
  </si>
  <si>
    <t xml:space="preserve">* Based on the Second Quarter Operating Budget Variance Report.</t>
  </si>
  <si>
    <t xml:space="preserve">City of Toronto</t>
  </si>
  <si>
    <t xml:space="preserve">Summary of 2010 and 2011 Outlook net Issues</t>
  </si>
  <si>
    <t xml:space="preserve">Description</t>
  </si>
  <si>
    <t xml:space="preserve">Business Case</t>
  </si>
  <si>
    <t xml:space="preserve">Outlooks</t>
  </si>
  <si>
    <t xml:space="preserve">2011 Submission</t>
  </si>
  <si>
    <t xml:space="preserve">2011 Outlook: 2011 submission vs 2010 approved</t>
  </si>
  <si>
    <t xml:space="preserve">2012 Outlook: 2011 submission vs 2010 approved</t>
  </si>
  <si>
    <t xml:space="preserve">Affordable Housing Office</t>
  </si>
  <si>
    <t xml:space="preserve">Draw from Capital Revolving Fund CRF) to offset 2009 pressures.</t>
  </si>
  <si>
    <t xml:space="preserve">AHO-Z001</t>
  </si>
  <si>
    <t xml:space="preserve">Merit and step increases</t>
  </si>
  <si>
    <t xml:space="preserve">AHO-A001</t>
  </si>
  <si>
    <t xml:space="preserve">Children's Services</t>
  </si>
  <si>
    <t xml:space="preserve">CS-A02</t>
  </si>
  <si>
    <t xml:space="preserve">Economic Factor Non Labour and actual cost of child care</t>
  </si>
  <si>
    <t xml:space="preserve">CS-A12</t>
  </si>
  <si>
    <t xml:space="preserve">Reversal of 2009 draw from Child Care Expansion Reserve Fund</t>
  </si>
  <si>
    <t xml:space="preserve">CS-F001</t>
  </si>
  <si>
    <t xml:space="preserve">Impact of user fees on draw from Child Care Expansion Reserve Fund</t>
  </si>
  <si>
    <t xml:space="preserve">CS-B27</t>
  </si>
  <si>
    <t xml:space="preserve">Court Services</t>
  </si>
  <si>
    <t xml:space="preserve">Annualization of increased Court capacity and collections efforts by adding six courtrooms</t>
  </si>
  <si>
    <t xml:space="preserve">CT-N001</t>
  </si>
  <si>
    <t xml:space="preserve">Economic Development, Culture &amp; Tourism</t>
  </si>
  <si>
    <t xml:space="preserve">Bicentennial of the War of 1812</t>
  </si>
  <si>
    <t xml:space="preserve">EC-N003</t>
  </si>
  <si>
    <t xml:space="preserve">175th Anniversary of the City of Toronto</t>
  </si>
  <si>
    <t xml:space="preserve">EC-N004</t>
  </si>
  <si>
    <t xml:space="preserve">"Can Do" Environment at City Hall</t>
  </si>
  <si>
    <t xml:space="preserve">EC-N005</t>
  </si>
  <si>
    <t xml:space="preserve">Emergency Medical Services</t>
  </si>
  <si>
    <t xml:space="preserve">Operating Impact of 2009 Approved Capital Projects</t>
  </si>
  <si>
    <t xml:space="preserve">AM-F1006</t>
  </si>
  <si>
    <t xml:space="preserve">Public Access Defibrillator Program increase</t>
  </si>
  <si>
    <t xml:space="preserve">AM-A04</t>
  </si>
  <si>
    <t xml:space="preserve">AM-A08</t>
  </si>
  <si>
    <t xml:space="preserve">Long Term Care Homes &amp; Services</t>
  </si>
  <si>
    <t xml:space="preserve">Withdrawal from Homes for the Aged Stabilization Reserve</t>
  </si>
  <si>
    <t xml:space="preserve">LTC-Z002</t>
  </si>
  <si>
    <t xml:space="preserve">Merit &amp; step increases</t>
  </si>
  <si>
    <t xml:space="preserve">LTC-A011</t>
  </si>
  <si>
    <t xml:space="preserve">Parks, Forestry &amp; Recreation</t>
  </si>
  <si>
    <t xml:space="preserve">Operating impact of Capital - SAP Management Module</t>
  </si>
  <si>
    <t xml:space="preserve">PR-B020-006</t>
  </si>
  <si>
    <t xml:space="preserve">Operating impact of Capital - La Rose Park Improvements</t>
  </si>
  <si>
    <t xml:space="preserve">PR-B020-011</t>
  </si>
  <si>
    <t xml:space="preserve">Operating impact of Capital - Humber Sheppard Sportsfield - 260</t>
  </si>
  <si>
    <t xml:space="preserve">PR-B020-013</t>
  </si>
  <si>
    <t xml:space="preserve">Operating impact of Capital - J.T. Watson Park Improvement - 60</t>
  </si>
  <si>
    <t xml:space="preserve">PR-B020-019</t>
  </si>
  <si>
    <t xml:space="preserve">Operating impact of Capital - Rees St. and Simcoe St. Slip Heads</t>
  </si>
  <si>
    <t xml:space="preserve">PR-B020-047</t>
  </si>
  <si>
    <t xml:space="preserve">Operating impact of Capital - Senior Environmental Specialist</t>
  </si>
  <si>
    <t xml:space="preserve">PR-B020-048</t>
  </si>
  <si>
    <t xml:space="preserve">New Seasonal Permit Administration fee</t>
  </si>
  <si>
    <t xml:space="preserve">PR-Z2REV-1</t>
  </si>
  <si>
    <t xml:space="preserve">Climate Change: area maintenance - Tree on City Streets</t>
  </si>
  <si>
    <t xml:space="preserve">PR-NENH-005</t>
  </si>
  <si>
    <t xml:space="preserve">Climate Change: commercial tree maintenance</t>
  </si>
  <si>
    <t xml:space="preserve">PR-NENH-008</t>
  </si>
  <si>
    <t xml:space="preserve">Climate Change: Improved development review and tree By-law enforcement</t>
  </si>
  <si>
    <t xml:space="preserve">PR-NENH-009</t>
  </si>
  <si>
    <t xml:space="preserve">Reduce recreation client support staff by 5%</t>
  </si>
  <si>
    <t xml:space="preserve">PR-Z3MIC-013</t>
  </si>
  <si>
    <t xml:space="preserve">Deferral of Diversity Outreach Program</t>
  </si>
  <si>
    <t xml:space="preserve">PR-Z4MAC-030</t>
  </si>
  <si>
    <t xml:space="preserve">Deferral of Community Engagement Program</t>
  </si>
  <si>
    <t xml:space="preserve">PR-Z4MAC-031</t>
  </si>
  <si>
    <t xml:space="preserve">Operating impact of Capital - 311 Work Order Management System Phase 1</t>
  </si>
  <si>
    <t xml:space="preserve">PR-A020-001</t>
  </si>
  <si>
    <t xml:space="preserve">Operating impact of Capital - Maintenance of newly planted trees</t>
  </si>
  <si>
    <t xml:space="preserve">PR-A020-002</t>
  </si>
  <si>
    <t xml:space="preserve">Operating impact of Capital - Marine Security Act</t>
  </si>
  <si>
    <t xml:space="preserve">PR-A020-004</t>
  </si>
  <si>
    <t xml:space="preserve">Operating impact of Capital - Jenner Jean-Marie CC-Add'l Facility (RFR #2)</t>
  </si>
  <si>
    <t xml:space="preserve">PR-A020-005</t>
  </si>
  <si>
    <t xml:space="preserve">Operating impact of Capital - SAP Property Management Module</t>
  </si>
  <si>
    <t xml:space="preserve">PR-A020-006</t>
  </si>
  <si>
    <t xml:space="preserve">Operating impact of Capital - O'Connor CC Expansion</t>
  </si>
  <si>
    <t xml:space="preserve">PR-A020-007</t>
  </si>
  <si>
    <t xml:space="preserve">Operating impact of Capital - Allen Gardens - Dogs off-leash Area - 109</t>
  </si>
  <si>
    <t xml:space="preserve">PR-A020-009</t>
  </si>
  <si>
    <t xml:space="preserve">Operating impact of Capital - Campbell Avenue Playground - 494</t>
  </si>
  <si>
    <t xml:space="preserve">PR-A020-010</t>
  </si>
  <si>
    <t xml:space="preserve">Operating impact of Capital - La Rose Park Improvements - 398</t>
  </si>
  <si>
    <t xml:space="preserve">PR-A020-011</t>
  </si>
  <si>
    <t xml:space="preserve">PR-A020-013</t>
  </si>
  <si>
    <t xml:space="preserve">Operating impact of Capital - Kay Gardner Beltline - 167</t>
  </si>
  <si>
    <t xml:space="preserve">PR-A020-014</t>
  </si>
  <si>
    <t xml:space="preserve">PR-A020-019</t>
  </si>
  <si>
    <t xml:space="preserve">Operating impact of Capital - Meagan Park 274</t>
  </si>
  <si>
    <t xml:space="preserve">PR-A020-020</t>
  </si>
  <si>
    <t xml:space="preserve">Operating impact of Capital - Col. Smith Outdoor Rink - 164</t>
  </si>
  <si>
    <t xml:space="preserve">PR-A020-025</t>
  </si>
  <si>
    <t xml:space="preserve">Operating impact of Capital - Goulding CC Improvement - 112</t>
  </si>
  <si>
    <t xml:space="preserve">PR-A020-030</t>
  </si>
  <si>
    <t xml:space="preserve">Operating impact of Capital - Sect. 37 - Liberty Village Park</t>
  </si>
  <si>
    <t xml:space="preserve">PR-A020-031</t>
  </si>
  <si>
    <t xml:space="preserve">Operating impact of Capital - 350 Danforth Ave.</t>
  </si>
  <si>
    <t xml:space="preserve">PR-A020-032</t>
  </si>
  <si>
    <t xml:space="preserve">Operating impact of Capital - Northern Linear Park</t>
  </si>
  <si>
    <t xml:space="preserve">PR-A020-033</t>
  </si>
  <si>
    <t xml:space="preserve">Operating impact of Capital - 1100 King Street West</t>
  </si>
  <si>
    <t xml:space="preserve">PR-A020-034</t>
  </si>
  <si>
    <t xml:space="preserve">Operating impact of Capital - 6520-6530 Lawrence East</t>
  </si>
  <si>
    <t xml:space="preserve">PR-A020-035</t>
  </si>
  <si>
    <t xml:space="preserve">Operating impact of Capital - Kilgour Estates Park</t>
  </si>
  <si>
    <t xml:space="preserve">PR-A020-036</t>
  </si>
  <si>
    <t xml:space="preserve">Operating impact of Capital - Amos Waites Park</t>
  </si>
  <si>
    <t xml:space="preserve">PR-A020-037</t>
  </si>
  <si>
    <t xml:space="preserve">Operating impact of Capital - 1100 Lansdowne</t>
  </si>
  <si>
    <t xml:space="preserve">PR-A020-038</t>
  </si>
  <si>
    <t xml:space="preserve">Operating impact of Capital - Leslie Street Greening</t>
  </si>
  <si>
    <t xml:space="preserve">PR-A020-046</t>
  </si>
  <si>
    <t xml:space="preserve">PR-A020-047</t>
  </si>
  <si>
    <t xml:space="preserve">Operating impact of Capital - Circulating Channel - portlands</t>
  </si>
  <si>
    <t xml:space="preserve">PR-A020-049</t>
  </si>
  <si>
    <t xml:space="preserve">Operating impact of Capital - Martin Goodman Trail - Marilyn Bell Park to Coronation Park</t>
  </si>
  <si>
    <t xml:space="preserve">PR-A020-050</t>
  </si>
  <si>
    <t xml:space="preserve">Ravine &amp; Watercourse Maintenance - 2008 deferral</t>
  </si>
  <si>
    <t xml:space="preserve">PR-A030-035</t>
  </si>
  <si>
    <t xml:space="preserve">Diversity Program - 2008 deferral</t>
  </si>
  <si>
    <t xml:space="preserve">Community Engagement - deferral 2008</t>
  </si>
  <si>
    <t xml:space="preserve">Operating impact of Capital - senior Environmental Specialist</t>
  </si>
  <si>
    <t xml:space="preserve">PR-A020-048</t>
  </si>
  <si>
    <t xml:space="preserve">Mandated overtime</t>
  </si>
  <si>
    <t xml:space="preserve">PR-BOBC-8</t>
  </si>
  <si>
    <t xml:space="preserve">Shelter, Support &amp; Housing Administration</t>
  </si>
  <si>
    <t xml:space="preserve">Operating impact of Capital</t>
  </si>
  <si>
    <t xml:space="preserve">HS-F001</t>
  </si>
  <si>
    <t xml:space="preserve">Salary and Benefits estimated increase</t>
  </si>
  <si>
    <t xml:space="preserve">HS-F002</t>
  </si>
  <si>
    <t xml:space="preserve">Emergency Mass care Enhancement</t>
  </si>
  <si>
    <t xml:space="preserve">HS-N001</t>
  </si>
  <si>
    <t xml:space="preserve">Additional Resources for the 129 Peter Street Shelter and Referral Centre</t>
  </si>
  <si>
    <t xml:space="preserve">HS-N002</t>
  </si>
  <si>
    <t xml:space="preserve">Contribution from Social Housing Reserve Funds</t>
  </si>
  <si>
    <t xml:space="preserve">HS-Z005</t>
  </si>
  <si>
    <t xml:space="preserve">Miscellaneous salary changes</t>
  </si>
  <si>
    <t xml:space="preserve">HS-A008</t>
  </si>
  <si>
    <t xml:space="preserve">HS-A002</t>
  </si>
  <si>
    <t xml:space="preserve">Social Housing operating cost increase - TCHC</t>
  </si>
  <si>
    <t xml:space="preserve">HS-B010</t>
  </si>
  <si>
    <t xml:space="preserve">Social Development, finance &amp; Administration</t>
  </si>
  <si>
    <t xml:space="preserve">Additional one-time gapping</t>
  </si>
  <si>
    <t xml:space="preserve">SDFA-Z004</t>
  </si>
  <si>
    <t xml:space="preserve">SDFA-A001</t>
  </si>
  <si>
    <t xml:space="preserve">Toronto Employment &amp; Social Services</t>
  </si>
  <si>
    <t xml:space="preserve">Clawback on OMPF Revenue</t>
  </si>
  <si>
    <t xml:space="preserve">SS-B100</t>
  </si>
  <si>
    <t xml:space="preserve">Upload of Ontario Works benefits</t>
  </si>
  <si>
    <t xml:space="preserve">SS-B102</t>
  </si>
  <si>
    <t xml:space="preserve">Funding from Social Assistance stabilization (SAS) Reserve Fund</t>
  </si>
  <si>
    <t xml:space="preserve">SS-Z004</t>
  </si>
  <si>
    <t xml:space="preserve">Zero based items - consultants</t>
  </si>
  <si>
    <t xml:space="preserve">SS-A005</t>
  </si>
  <si>
    <t xml:space="preserve">Zero based items - furniture</t>
  </si>
  <si>
    <t xml:space="preserve">SS-A006</t>
  </si>
  <si>
    <t xml:space="preserve">Provincial Upload of Ontario Disability Support Program Administration</t>
  </si>
  <si>
    <t xml:space="preserve">SS-B004</t>
  </si>
  <si>
    <t xml:space="preserve">Consulting</t>
  </si>
  <si>
    <t xml:space="preserve">SS-B013</t>
  </si>
  <si>
    <t xml:space="preserve">Furniture Replacement Program</t>
  </si>
  <si>
    <t xml:space="preserve">SS-B014</t>
  </si>
  <si>
    <t xml:space="preserve">Ontario Works Reserve Fund Draws</t>
  </si>
  <si>
    <t xml:space="preserve">SS-B018</t>
  </si>
  <si>
    <t xml:space="preserve">Client ID &amp; Benefits Reserve Fund (CBIS)</t>
  </si>
  <si>
    <t xml:space="preserve">SS-B019</t>
  </si>
  <si>
    <t xml:space="preserve">Policy, Planning, Finance and Administration</t>
  </si>
  <si>
    <t xml:space="preserve">PA-A002</t>
  </si>
  <si>
    <t xml:space="preserve">311 Customer Service Strategy</t>
  </si>
  <si>
    <t xml:space="preserve">Support to meet 311 pressures</t>
  </si>
  <si>
    <t xml:space="preserve">TO311-N001</t>
  </si>
  <si>
    <t xml:space="preserve">Maintenance &amp; support costs for the HW/SW used by Contact Centre</t>
  </si>
  <si>
    <t xml:space="preserve">TO311-N002</t>
  </si>
  <si>
    <t xml:space="preserve">I &amp; T Support to sustain the 311 Contact Centre Operations</t>
  </si>
  <si>
    <t xml:space="preserve">TO311-N003</t>
  </si>
  <si>
    <t xml:space="preserve">City Planning</t>
  </si>
  <si>
    <t xml:space="preserve">Future year merit and step increase</t>
  </si>
  <si>
    <t xml:space="preserve">UR-B104</t>
  </si>
  <si>
    <t xml:space="preserve">Municipal Licensing and Standards</t>
  </si>
  <si>
    <t xml:space="preserve">MS-B013</t>
  </si>
  <si>
    <t xml:space="preserve">Toronto Animal Services Licensing Reinvestment Strategy</t>
  </si>
  <si>
    <t xml:space="preserve">MS-N001</t>
  </si>
  <si>
    <t xml:space="preserve">Delinquent/Unlicensed Business Enforcement</t>
  </si>
  <si>
    <t xml:space="preserve">MS-N003</t>
  </si>
  <si>
    <t xml:space="preserve">Technical Services</t>
  </si>
  <si>
    <t xml:space="preserve">Strengthening the Office of Emergency Management</t>
  </si>
  <si>
    <t xml:space="preserve">WT-N001</t>
  </si>
  <si>
    <t xml:space="preserve">Major Capital Infrastructure Coordination Office</t>
  </si>
  <si>
    <t xml:space="preserve">WT-N0999</t>
  </si>
  <si>
    <t xml:space="preserve">WT-A002</t>
  </si>
  <si>
    <t xml:space="preserve">One work day reduction in 2009</t>
  </si>
  <si>
    <t xml:space="preserve">WT-B001</t>
  </si>
  <si>
    <t xml:space="preserve">Toronto Building</t>
  </si>
  <si>
    <t xml:space="preserve">BL-B103</t>
  </si>
  <si>
    <t xml:space="preserve">Additional working day</t>
  </si>
  <si>
    <t xml:space="preserve">BL-A002</t>
  </si>
  <si>
    <t xml:space="preserve">Sign By-law harmonization</t>
  </si>
  <si>
    <t xml:space="preserve">BL-A006</t>
  </si>
  <si>
    <t xml:space="preserve">Toronto Environment Office</t>
  </si>
  <si>
    <t xml:space="preserve">Transfer staff to 311 and Outlook for Live Green Operating Items Social Marketing in 2010 and 2011</t>
  </si>
  <si>
    <t xml:space="preserve">TE-B101</t>
  </si>
  <si>
    <t xml:space="preserve">TE-A003</t>
  </si>
  <si>
    <t xml:space="preserve">Fire Services</t>
  </si>
  <si>
    <t xml:space="preserve">Transportation Services</t>
  </si>
  <si>
    <t xml:space="preserve">Various Transportation Services BI changes</t>
  </si>
  <si>
    <t xml:space="preserve">TP-B101</t>
  </si>
  <si>
    <t xml:space="preserve">Field Investigator Roads</t>
  </si>
  <si>
    <t xml:space="preserve">TP-N005</t>
  </si>
  <si>
    <t xml:space="preserve">Annualization of RESCU expansion</t>
  </si>
  <si>
    <t xml:space="preserve">TP-A011</t>
  </si>
  <si>
    <t xml:space="preserve">TP-A004</t>
  </si>
  <si>
    <t xml:space="preserve">Additional kilometers</t>
  </si>
  <si>
    <t xml:space="preserve">TP-B004</t>
  </si>
  <si>
    <t xml:space="preserve">Street sweeping &amp; snow removal on newly created bicycle lanes</t>
  </si>
  <si>
    <t xml:space="preserve">TP-B005</t>
  </si>
  <si>
    <t xml:space="preserve">Waterfront Secretariat</t>
  </si>
  <si>
    <t xml:space="preserve"> </t>
  </si>
  <si>
    <t xml:space="preserve">Additional gapping</t>
  </si>
  <si>
    <t xml:space="preserve">WF-B101</t>
  </si>
  <si>
    <t xml:space="preserve">WF-B103</t>
  </si>
  <si>
    <t xml:space="preserve">Office of the Chief Financial Officer</t>
  </si>
  <si>
    <t xml:space="preserve">Hiring delay - Corporate Finance</t>
  </si>
  <si>
    <t xml:space="preserve">CO-Z0002</t>
  </si>
  <si>
    <t xml:space="preserve">Hiring delay - Financial Planning</t>
  </si>
  <si>
    <t xml:space="preserve">CO-Z0006</t>
  </si>
  <si>
    <t xml:space="preserve">Hiring delay - Finance &amp; Admin.</t>
  </si>
  <si>
    <t xml:space="preserve">CO-Z0007</t>
  </si>
  <si>
    <t xml:space="preserve">CO-Z0009</t>
  </si>
  <si>
    <t xml:space="preserve">Hold manager's position vacant</t>
  </si>
  <si>
    <t xml:space="preserve">CO-Z0010</t>
  </si>
  <si>
    <t xml:space="preserve">Union - increment increases</t>
  </si>
  <si>
    <t xml:space="preserve">CO-A004</t>
  </si>
  <si>
    <t xml:space="preserve">Non union merit increases</t>
  </si>
  <si>
    <t xml:space="preserve">CO-A005</t>
  </si>
  <si>
    <t xml:space="preserve">Non union re-earnable performance pay</t>
  </si>
  <si>
    <t xml:space="preserve">CO-A006</t>
  </si>
  <si>
    <t xml:space="preserve">Recovery for Capital project in Financial Planning</t>
  </si>
  <si>
    <t xml:space="preserve">CO-B005</t>
  </si>
  <si>
    <t xml:space="preserve">Office of the Treasurer</t>
  </si>
  <si>
    <t xml:space="preserve">Increase vendor discount</t>
  </si>
  <si>
    <t xml:space="preserve">TR-Z005</t>
  </si>
  <si>
    <t xml:space="preserve">Delay in filling positions</t>
  </si>
  <si>
    <t xml:space="preserve">TR-Z008</t>
  </si>
  <si>
    <t xml:space="preserve">TR-A006</t>
  </si>
  <si>
    <t xml:space="preserve">Increase in contract costs</t>
  </si>
  <si>
    <t xml:space="preserve">TR-B008</t>
  </si>
  <si>
    <t xml:space="preserve">Facilities &amp; Real Estate</t>
  </si>
  <si>
    <t xml:space="preserve">Facilities Management Project</t>
  </si>
  <si>
    <t xml:space="preserve">FA-N011</t>
  </si>
  <si>
    <t xml:space="preserve">Information &amp; Technology</t>
  </si>
  <si>
    <t xml:space="preserve">Implementation of I&amp;T Transformation Project - Head Architect</t>
  </si>
  <si>
    <t xml:space="preserve">IT-N001-A</t>
  </si>
  <si>
    <t xml:space="preserve">Implement I&amp;T Transformation Project - Manager Risk Mgt &amp; Security</t>
  </si>
  <si>
    <t xml:space="preserve">IT-N001-B</t>
  </si>
  <si>
    <t xml:space="preserve">Implement I&amp;T Transformation Project - Manager Infrastructure Mgt.</t>
  </si>
  <si>
    <t xml:space="preserve">IT-N001-C</t>
  </si>
  <si>
    <t xml:space="preserve">Business Transformation &amp; Client Relationship - Client Relations Management</t>
  </si>
  <si>
    <t xml:space="preserve">IT-N002-A</t>
  </si>
  <si>
    <t xml:space="preserve">Business Transformation &amp; Client Relationship - service level management</t>
  </si>
  <si>
    <t xml:space="preserve">IT-N002-B</t>
  </si>
  <si>
    <t xml:space="preserve">Blackberry Support Specialist for TIS per service plan</t>
  </si>
  <si>
    <t xml:space="preserve">IT-N003</t>
  </si>
  <si>
    <t xml:space="preserve">I&amp;T Service/Help Desk Support Specialists for TIS per service plan</t>
  </si>
  <si>
    <t xml:space="preserve">IT-N004</t>
  </si>
  <si>
    <t xml:space="preserve">Enterprise Systems Products Support Specialists for TIS per service plan</t>
  </si>
  <si>
    <t xml:space="preserve">IT-N005</t>
  </si>
  <si>
    <t xml:space="preserve">Network Services Support Specialist for TIS as per service plan</t>
  </si>
  <si>
    <t xml:space="preserve">IT-N006</t>
  </si>
  <si>
    <t xml:space="preserve">Defer operating impacts from capital project</t>
  </si>
  <si>
    <t xml:space="preserve">IT-Z001</t>
  </si>
  <si>
    <t xml:space="preserve">Reduce funding for training and conferences</t>
  </si>
  <si>
    <t xml:space="preserve">IT-Z009</t>
  </si>
  <si>
    <t xml:space="preserve">Request for 3 positions for the Data Centre Disaster Recovery project</t>
  </si>
  <si>
    <t xml:space="preserve">IT-A0011</t>
  </si>
  <si>
    <t xml:space="preserve">Reducing the salary cost of one additional day</t>
  </si>
  <si>
    <t xml:space="preserve">IT-A003</t>
  </si>
  <si>
    <t xml:space="preserve">IT-A007</t>
  </si>
  <si>
    <t xml:space="preserve">City Manager's Office</t>
  </si>
  <si>
    <t xml:space="preserve">Access and Equity</t>
  </si>
  <si>
    <t xml:space="preserve">CM-N-014</t>
  </si>
  <si>
    <t xml:space="preserve">Civic Engagement</t>
  </si>
  <si>
    <t xml:space="preserve">CM-N-015</t>
  </si>
  <si>
    <t xml:space="preserve">Human Rights Office</t>
  </si>
  <si>
    <t xml:space="preserve">CM-N-017</t>
  </si>
  <si>
    <t xml:space="preserve">Toronto Public Service Learning Strategy</t>
  </si>
  <si>
    <t xml:space="preserve">CM-N-018</t>
  </si>
  <si>
    <t xml:space="preserve">Toronto Public Service People Plan</t>
  </si>
  <si>
    <t xml:space="preserve">CM-N-019</t>
  </si>
  <si>
    <t xml:space="preserve">City Clerk's Office</t>
  </si>
  <si>
    <t xml:space="preserve">Enhance core election resources and corporate support</t>
  </si>
  <si>
    <t xml:space="preserve">GV-N001</t>
  </si>
  <si>
    <t xml:space="preserve">Broaden elections outreach efforts</t>
  </si>
  <si>
    <t xml:space="preserve">GV-N002</t>
  </si>
  <si>
    <t xml:space="preserve">Election coordinators</t>
  </si>
  <si>
    <t xml:space="preserve">GV-Z013</t>
  </si>
  <si>
    <t xml:space="preserve">Gapping increase</t>
  </si>
  <si>
    <t xml:space="preserve">GV-Z014</t>
  </si>
  <si>
    <t xml:space="preserve">Defer operating impact from Capital</t>
  </si>
  <si>
    <t xml:space="preserve">GV-Z016</t>
  </si>
  <si>
    <t xml:space="preserve">Legal Services</t>
  </si>
  <si>
    <t xml:space="preserve">Management restructuring</t>
  </si>
  <si>
    <t xml:space="preserve">LL-N008</t>
  </si>
  <si>
    <t xml:space="preserve">LL-B006</t>
  </si>
  <si>
    <t xml:space="preserve">Mayor's Office</t>
  </si>
  <si>
    <t xml:space="preserve">Reduction of one working day</t>
  </si>
  <si>
    <t xml:space="preserve">MR-A006</t>
  </si>
  <si>
    <t xml:space="preserve">MR-A003</t>
  </si>
  <si>
    <t xml:space="preserve">2% CPI increase for the Mayor</t>
  </si>
  <si>
    <t xml:space="preserve">MR-A001</t>
  </si>
  <si>
    <t xml:space="preserve">City Council</t>
  </si>
  <si>
    <t xml:space="preserve">2% CPI increase for Councillors</t>
  </si>
  <si>
    <t xml:space="preserve">Lobbyist Registrar</t>
  </si>
  <si>
    <t xml:space="preserve">Lobbying By-law Complaint Investigation &amp; Compliance Requirement </t>
  </si>
  <si>
    <t xml:space="preserve">LR-N005</t>
  </si>
  <si>
    <t xml:space="preserve">LR-A003</t>
  </si>
  <si>
    <t xml:space="preserve">Merit increases</t>
  </si>
  <si>
    <t xml:space="preserve">LR-A002</t>
  </si>
  <si>
    <t xml:space="preserve">CPI adjustments and related benefit impacts for Lobbyist Registrar</t>
  </si>
  <si>
    <t xml:space="preserve">LR-A001</t>
  </si>
  <si>
    <t xml:space="preserve">Office of the Ombudsman</t>
  </si>
  <si>
    <t xml:space="preserve">Toronto Public Health</t>
  </si>
  <si>
    <t xml:space="preserve">Delete re-location of TPH staff from 524 Oakwood Avenue</t>
  </si>
  <si>
    <t xml:space="preserve">TPH-B1001</t>
  </si>
  <si>
    <t xml:space="preserve">Future operating impact of 2009 approved Capital projects</t>
  </si>
  <si>
    <t xml:space="preserve">TPH-F1004</t>
  </si>
  <si>
    <t xml:space="preserve">Preventing pollution to reduce exposure to toxics</t>
  </si>
  <si>
    <t xml:space="preserve">TPH-N001</t>
  </si>
  <si>
    <t xml:space="preserve">Expansion of the Children In Need of Treatment (CINOT) Dental Program</t>
  </si>
  <si>
    <t xml:space="preserve">TPH-N005</t>
  </si>
  <si>
    <t xml:space="preserve">Relocation of 524 Oakwood </t>
  </si>
  <si>
    <t xml:space="preserve">TPH-B008</t>
  </si>
  <si>
    <t xml:space="preserve">Toronto Public Library</t>
  </si>
  <si>
    <t xml:space="preserve">2009 Approved Budget (adjusted for 2009 COLA)</t>
  </si>
  <si>
    <t xml:space="preserve">Reduction in Sick Leave Pay-out</t>
  </si>
  <si>
    <t xml:space="preserve">LB-Z100</t>
  </si>
  <si>
    <t xml:space="preserve">Reduce withdrawal from Development Charges reserve Fund for Library materials</t>
  </si>
  <si>
    <t xml:space="preserve">LB-Z102</t>
  </si>
  <si>
    <t xml:space="preserve">One-time funding from Community Access Program and service Ontario Grants</t>
  </si>
  <si>
    <t xml:space="preserve">LB-Z002</t>
  </si>
  <si>
    <t xml:space="preserve">Postponing the re-opening of libraries due to construction delays</t>
  </si>
  <si>
    <t xml:space="preserve">LB-Z005</t>
  </si>
  <si>
    <t xml:space="preserve">Annualization of May 1, 2008 COLA increase</t>
  </si>
  <si>
    <t xml:space="preserve">LB-A001</t>
  </si>
  <si>
    <t xml:space="preserve">LB-A003</t>
  </si>
  <si>
    <t xml:space="preserve">LB-A008</t>
  </si>
  <si>
    <t xml:space="preserve">Fringe benefit changes</t>
  </si>
  <si>
    <t xml:space="preserve">LB-A009</t>
  </si>
  <si>
    <t xml:space="preserve">Association of Community Centres</t>
  </si>
  <si>
    <t xml:space="preserve">Merit &amp; step increase - The 519</t>
  </si>
  <si>
    <t xml:space="preserve">CC-001-A2</t>
  </si>
  <si>
    <t xml:space="preserve">Heritage Toronto</t>
  </si>
  <si>
    <t xml:space="preserve">Increase in revenues due to communications position</t>
  </si>
  <si>
    <t xml:space="preserve">HT-B002</t>
  </si>
  <si>
    <t xml:space="preserve">Toronto Regional Conservation Authority</t>
  </si>
  <si>
    <t xml:space="preserve">COLA</t>
  </si>
  <si>
    <t xml:space="preserve">RC-A004</t>
  </si>
  <si>
    <t xml:space="preserve">Non-salary inflationary cost increases</t>
  </si>
  <si>
    <t xml:space="preserve">RC-A005</t>
  </si>
  <si>
    <t xml:space="preserve">Community Partnership &amp; Investment Program</t>
  </si>
  <si>
    <t xml:space="preserve">CPIP - Cost of Living adjustment</t>
  </si>
  <si>
    <t xml:space="preserve">CPIP-M-001 -A01</t>
  </si>
  <si>
    <t xml:space="preserve">Toronto Zoo</t>
  </si>
  <si>
    <t xml:space="preserve">Retail store improvements</t>
  </si>
  <si>
    <t xml:space="preserve">TZ-N005</t>
  </si>
  <si>
    <t xml:space="preserve">Toronto Transit Commission - Conventional &amp; Wheel Trans</t>
  </si>
  <si>
    <t xml:space="preserve">Energy Cost</t>
  </si>
  <si>
    <t xml:space="preserve">Other Employee Costs</t>
  </si>
  <si>
    <t xml:space="preserve">Service Standards Maintenance</t>
  </si>
  <si>
    <t xml:space="preserve">Additional Workforce and Non Labour Requirements</t>
  </si>
  <si>
    <t xml:space="preserve">Pension Contribution Increase</t>
  </si>
  <si>
    <t xml:space="preserve">Accident Claims</t>
  </si>
  <si>
    <t xml:space="preserve">Inflation other than Energy</t>
  </si>
  <si>
    <t xml:space="preserve">Funding from closed Capital Projects</t>
  </si>
  <si>
    <t xml:space="preserve">Workforce and Non Labour Requirements</t>
  </si>
  <si>
    <t xml:space="preserve">TTC Wheel Trans</t>
  </si>
  <si>
    <t xml:space="preserve">Impact of salary settlement &amp; Other</t>
  </si>
  <si>
    <t xml:space="preserve">Toronto Police Service</t>
  </si>
  <si>
    <t xml:space="preserve">PS-B103</t>
  </si>
  <si>
    <t xml:space="preserve">Other Payroll: Medical, Dental, Admin Fees</t>
  </si>
  <si>
    <t xml:space="preserve">Facilities Caretaking/Maintenance, Computer Lease, Vehicle Equipment Reserve and Other</t>
  </si>
  <si>
    <t xml:space="preserve">New service priorities as approved by the TPS Board - hiring 35 additional civilian staff</t>
  </si>
  <si>
    <t xml:space="preserve">Toronto Police Services Board</t>
  </si>
  <si>
    <t xml:space="preserve">Impact of salary settlement</t>
  </si>
  <si>
    <t xml:space="preserve">PSB-B002</t>
  </si>
  <si>
    <t xml:space="preserve">Corporate Accounts</t>
  </si>
  <si>
    <t xml:space="preserve">Capital &amp; Corporate Finance</t>
  </si>
  <si>
    <t xml:space="preserve">Non -Program Expenditures</t>
  </si>
  <si>
    <t xml:space="preserve">Non-Program Revenues</t>
  </si>
  <si>
    <t xml:space="preserve">Merit / Step Not Reported by Programs</t>
  </si>
  <si>
    <t xml:space="preserve">City Operations Non Salary Inflation</t>
  </si>
  <si>
    <t xml:space="preserve">Non-labour economic factor</t>
  </si>
  <si>
    <t xml:space="preserve">Econ Factors - library material</t>
  </si>
  <si>
    <t xml:space="preserve">Total Base</t>
  </si>
  <si>
    <t xml:space="preserve">Total Base (adjusted for COLA)</t>
  </si>
  <si>
    <t xml:space="preserve">Total 2010 Base Budget (per submission)</t>
  </si>
  <si>
    <t xml:space="preserve">New</t>
  </si>
  <si>
    <t xml:space="preserve">Table 3: 2011 Recommended Base Budget </t>
  </si>
  <si>
    <t xml:space="preserve">2010 Appvd. Budget</t>
  </si>
  <si>
    <t xml:space="preserve">2011 Requested Base</t>
  </si>
  <si>
    <t xml:space="preserve">2011 Recommended Base</t>
  </si>
  <si>
    <t xml:space="preserve">Change 
2011 Recommended Base v. 
2010 Appvd. Budget</t>
  </si>
  <si>
    <t xml:space="preserve">FY Incremental Outlook</t>
  </si>
  <si>
    <t xml:space="preserve">%</t>
  </si>
  <si>
    <t xml:space="preserve">REVENUE</t>
  </si>
  <si>
    <t xml:space="preserve">NET BUDGET TARGET</t>
  </si>
  <si>
    <t xml:space="preserve">Linked to table 1</t>
  </si>
  <si>
    <t xml:space="preserve">$ Over / (Under) Net Budget Target</t>
  </si>
  <si>
    <t xml:space="preserve">% Over / (Under) Net Budget Target</t>
  </si>
  <si>
    <t xml:space="preserve">REDUCTION TARGET (% / $)</t>
  </si>
  <si>
    <t xml:space="preserve">Generated from 2009 Net</t>
  </si>
  <si>
    <t xml:space="preserve">RECOMMENDED REDUCTIONS*</t>
  </si>
  <si>
    <t xml:space="preserve">Linked to table 4 and table 3</t>
  </si>
  <si>
    <t xml:space="preserve">$ Over / (Under) Program Target</t>
  </si>
  <si>
    <t xml:space="preserve">Reduction Target % Achieved</t>
  </si>
  <si>
    <t xml:space="preserve">ADDITIONAL PRESSURE TARGET (% / $)</t>
  </si>
  <si>
    <t xml:space="preserve">Linked to table 3a</t>
  </si>
  <si>
    <t xml:space="preserve">Additional Pressure Target % Achieved</t>
  </si>
  <si>
    <t xml:space="preserve">PROGRAM TARGET (% / $)</t>
  </si>
  <si>
    <t xml:space="preserve">Linked to table 4</t>
  </si>
  <si>
    <t xml:space="preserve">% Over / (Under) Program Target</t>
  </si>
  <si>
    <t xml:space="preserve">2010 Approved Positions</t>
  </si>
  <si>
    <t xml:space="preserve">2010 In-year Adjustment</t>
  </si>
  <si>
    <t xml:space="preserve">2011 Rec'd Cap Budget</t>
  </si>
  <si>
    <t xml:space="preserve">2011 Rec'd Cap Plan</t>
  </si>
  <si>
    <t xml:space="preserve">2011 Rec'd Capital Budget: Temporary positions - Capital Project Delivery</t>
  </si>
  <si>
    <t xml:space="preserve">2011 Rec'd Capital Plan: Temporary positions - Capital Project Delivery</t>
  </si>
  <si>
    <t xml:space="preserve">2011 Rec'd Operating Budget</t>
  </si>
  <si>
    <t xml:space="preserve">Total Rec'd Positions</t>
  </si>
  <si>
    <t xml:space="preserve">Appendix D</t>
  </si>
  <si>
    <t xml:space="preserve">Program Summary By Expenditure Category</t>
  </si>
  <si>
    <t xml:space="preserve">(in $000s)</t>
  </si>
  <si>
    <t xml:space="preserve">CLUSTER: Agencies, Boards and Commissions</t>
  </si>
  <si>
    <t xml:space="preserve">PROGRAM: Toronto Public Library</t>
  </si>
  <si>
    <t xml:space="preserve">Change from</t>
  </si>
  <si>
    <t xml:space="preserve">Approved</t>
  </si>
  <si>
    <t xml:space="preserve">Projected</t>
  </si>
  <si>
    <t xml:space="preserve">Requested</t>
  </si>
  <si>
    <t xml:space="preserve">Recommended</t>
  </si>
  <si>
    <t xml:space="preserve">2010 Approved</t>
  </si>
  <si>
    <t xml:space="preserve">Budget</t>
  </si>
  <si>
    <t xml:space="preserve">Actuals</t>
  </si>
  <si>
    <t xml:space="preserve">Changes</t>
  </si>
  <si>
    <t xml:space="preserve">Outlook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  <si>
    <t xml:space="preserve">CITY MANAGER'S OFFICE</t>
  </si>
  <si>
    <t xml:space="preserve">Admin Recommended Program Summary By Expenditure Category</t>
  </si>
  <si>
    <t xml:space="preserve">2011</t>
  </si>
  <si>
    <t xml:space="preserve">2012</t>
  </si>
  <si>
    <t xml:space="preserve">2012 Change from</t>
  </si>
  <si>
    <t xml:space="preserve">Actual</t>
  </si>
  <si>
    <t xml:space="preserve">2011 Approved</t>
  </si>
  <si>
    <t xml:space="preserve">Category of Expense</t>
  </si>
  <si>
    <t xml:space="preserve">Budget </t>
  </si>
</sst>
</file>

<file path=xl/styles.xml><?xml version="1.0" encoding="utf-8"?>
<styleSheet xmlns="http://schemas.openxmlformats.org/spreadsheetml/2006/main">
  <numFmts count="23">
    <numFmt numFmtId="164" formatCode="[$-409]mmmm\ d&quot;, &quot;yyyy;@"/>
    <numFmt numFmtId="165" formatCode="_(* #,##0.00_);_(* \(#,##0.00\);_(* \-??_);_(@_)"/>
    <numFmt numFmtId="166" formatCode="[$-409]General"/>
    <numFmt numFmtId="167" formatCode="\$#,##0.000"/>
    <numFmt numFmtId="168" formatCode="_(* #,##0.000_);_(* \(#,##0.000\);_(* \-??_);_(@_)"/>
    <numFmt numFmtId="169" formatCode="0.0"/>
    <numFmt numFmtId="170" formatCode="_-\$* #,##0.00_-;&quot;-$&quot;* #,##0.00_-;_-\$* \-??_-;_-@_-"/>
    <numFmt numFmtId="171" formatCode="_(* #,##0.0_);_(* \(#,##0.0\);_(* \-?_);_(@_)"/>
    <numFmt numFmtId="172" formatCode="_-* #,##0.00_-;\-* #,##0.00_-;_-* \-??_-;_-@_-"/>
    <numFmt numFmtId="173" formatCode="_(* #,##0.0_);_(* \(#,##0.0\);_(* \-??_);_(@_)"/>
    <numFmt numFmtId="174" formatCode="0.0,"/>
    <numFmt numFmtId="175" formatCode="#,##0.0;\(#,##0.0\)"/>
    <numFmt numFmtId="176" formatCode="#,##0.0;[RED]\(#,##0.0\)"/>
    <numFmt numFmtId="177" formatCode="0.0%"/>
    <numFmt numFmtId="178" formatCode="\$#,##0.00_);[RED]&quot;($&quot;#,##0.00\)"/>
    <numFmt numFmtId="179" formatCode="#,##0.0_);[RED]\(#,##0.0\)"/>
    <numFmt numFmtId="180" formatCode="[$-409]0%"/>
    <numFmt numFmtId="181" formatCode="[$-409]0"/>
    <numFmt numFmtId="182" formatCode="_-* #,##0.0_-;\-* #,##0.0_-;_-* \-??_-;_-@_-"/>
    <numFmt numFmtId="183" formatCode="0_)"/>
    <numFmt numFmtId="184" formatCode="#,##0.0_);\(#,##0.0\);_-@_-"/>
    <numFmt numFmtId="185" formatCode="0.0%;[RED]\(0.0%\)"/>
    <numFmt numFmtId="186" formatCode="0.000000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>
        <color rgb="FFCCFFFF"/>
      </top>
      <bottom style="thin">
        <color rgb="FFCCFFFF"/>
      </bottom>
      <diagonal/>
    </border>
    <border diagonalUp="false" diagonalDown="false">
      <left style="thin"/>
      <right style="thin"/>
      <top style="thin">
        <color rgb="FFCCFFFF"/>
      </top>
      <bottom style="thin">
        <color rgb="FFCCFFFF"/>
      </bottom>
      <diagonal/>
    </border>
    <border diagonalUp="false" diagonalDown="false">
      <left style="thin"/>
      <right/>
      <top style="thin"/>
      <bottom style="thin">
        <color rgb="FFCCFFFF"/>
      </bottom>
      <diagonal/>
    </border>
    <border diagonalUp="false" diagonalDown="false">
      <left style="thin"/>
      <right/>
      <top style="thin">
        <color rgb="FFCCFFFF"/>
      </top>
      <bottom style="thin"/>
      <diagonal/>
    </border>
    <border diagonalUp="false" diagonalDown="false">
      <left style="thin"/>
      <right style="thin"/>
      <top style="thin">
        <color rgb="FFCCFFFF"/>
      </top>
      <bottom style="thin"/>
      <diagonal/>
    </border>
    <border diagonalUp="false" diagonalDown="false">
      <left style="thin"/>
      <right style="thin"/>
      <top/>
      <bottom style="thin">
        <color rgb="FFCCFFFF"/>
      </bottom>
      <diagonal/>
    </border>
    <border diagonalUp="false" diagonalDown="false">
      <left style="thin"/>
      <right style="thin"/>
      <top style="thin">
        <color rgb="FFCCFFFF"/>
      </top>
      <bottom/>
      <diagonal/>
    </border>
    <border diagonalUp="false" diagonalDown="false">
      <left style="thin"/>
      <right style="thin"/>
      <top style="thin"/>
      <bottom style="thin">
        <color rgb="FFCCFFFF"/>
      </bottom>
      <diagonal/>
    </border>
    <border diagonalUp="false" diagonalDown="false">
      <left style="thin"/>
      <right/>
      <top/>
      <bottom style="thin">
        <color rgb="FFCCFFFF"/>
      </bottom>
      <diagonal/>
    </border>
    <border diagonalUp="false" diagonalDown="false">
      <left style="thin"/>
      <right/>
      <top style="thin">
        <color rgb="FFCCFFFF"/>
      </top>
      <bottom/>
      <diagonal/>
    </border>
    <border diagonalUp="false" diagonalDown="false">
      <left/>
      <right style="thin"/>
      <top/>
      <bottom style="thin">
        <color rgb="FFCCFFFF"/>
      </bottom>
      <diagonal/>
    </border>
    <border diagonalUp="false" diagonalDown="false">
      <left/>
      <right style="thin"/>
      <top style="thin">
        <color rgb="FFCCFFFF"/>
      </top>
      <bottom style="thin">
        <color rgb="FFCC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0" borderId="3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3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3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3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0" borderId="2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2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3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3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2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2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3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3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" fillId="0" borderId="3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" fillId="0" borderId="3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8" fillId="0" borderId="7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2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9" fillId="0" borderId="7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7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8" fillId="0" borderId="5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6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2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6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7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6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5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7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5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5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5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5" borderId="7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5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5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7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6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5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5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6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6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6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5" borderId="7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6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6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9" fillId="6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5" borderId="7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5" borderId="7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5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5" borderId="6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6" borderId="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7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5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5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5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5" borderId="6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5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7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6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Worksheet in Book6" xfId="20"/>
    <cellStyle name="Normal 2" xfId="21"/>
    <cellStyle name="Normal_pgm summary by ser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75960</xdr:rowOff>
    </xdr:from>
    <xdr:to>
      <xdr:col>4</xdr:col>
      <xdr:colOff>704880</xdr:colOff>
      <xdr:row>2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5440" y="75960"/>
          <a:ext cx="1398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  <col collapsed="false" customWidth="true" hidden="false" outlineLevel="0" max="7" min="7" style="0" width="55.28"/>
  </cols>
  <sheetData>
    <row r="1" customFormat="false" ht="15.75" hidden="false" customHeight="true" outlineLevel="0" collapsed="false">
      <c r="A1" s="1"/>
      <c r="B1" s="2"/>
      <c r="C1" s="2"/>
      <c r="D1" s="3" t="s">
        <v>0</v>
      </c>
      <c r="E1" s="3"/>
      <c r="F1" s="4" t="s">
        <v>1</v>
      </c>
      <c r="G1" s="5" t="s">
        <v>2</v>
      </c>
    </row>
    <row r="2" customFormat="false" ht="60" hidden="false" customHeight="false" outlineLevel="0" collapsed="false">
      <c r="A2" s="6" t="s">
        <v>3</v>
      </c>
      <c r="B2" s="7"/>
      <c r="C2" s="7"/>
      <c r="D2" s="6" t="s">
        <v>4</v>
      </c>
      <c r="E2" s="5" t="s">
        <v>5</v>
      </c>
      <c r="F2" s="4"/>
      <c r="G2" s="5" t="s">
        <v>2</v>
      </c>
    </row>
    <row r="3" customFormat="false" ht="15" hidden="false" customHeight="false" outlineLevel="0" collapsed="false">
      <c r="A3" s="8"/>
      <c r="B3" s="9"/>
      <c r="C3" s="9"/>
      <c r="D3" s="10"/>
      <c r="E3" s="11"/>
      <c r="F3" s="12"/>
      <c r="G3" s="13"/>
    </row>
    <row r="4" customFormat="false" ht="15" hidden="false" customHeight="false" outlineLevel="0" collapsed="false">
      <c r="A4" s="14" t="n">
        <v>2004</v>
      </c>
      <c r="B4" s="15"/>
      <c r="C4" s="15"/>
      <c r="D4" s="16" t="n">
        <v>2.051</v>
      </c>
      <c r="E4" s="17" t="n">
        <v>13.668</v>
      </c>
      <c r="F4" s="16" t="n">
        <v>15.719</v>
      </c>
      <c r="G4" s="18" t="s">
        <v>6</v>
      </c>
    </row>
    <row r="5" customFormat="false" ht="15" hidden="false" customHeight="false" outlineLevel="0" collapsed="false">
      <c r="A5" s="8"/>
      <c r="B5" s="9"/>
      <c r="C5" s="9"/>
      <c r="D5" s="19"/>
      <c r="E5" s="20"/>
      <c r="F5" s="19"/>
      <c r="G5" s="12"/>
    </row>
    <row r="6" customFormat="false" ht="15" hidden="false" customHeight="false" outlineLevel="0" collapsed="false">
      <c r="A6" s="8" t="n">
        <v>2005</v>
      </c>
      <c r="B6" s="9"/>
      <c r="C6" s="9"/>
      <c r="D6" s="19" t="n">
        <v>0</v>
      </c>
      <c r="E6" s="20" t="n">
        <v>0.065</v>
      </c>
      <c r="F6" s="19" t="n">
        <f aca="false">SUM(D6:E6)</f>
        <v>0.065</v>
      </c>
      <c r="G6" s="12" t="s">
        <v>7</v>
      </c>
    </row>
    <row r="7" customFormat="false" ht="15" hidden="false" customHeight="false" outlineLevel="0" collapsed="false">
      <c r="A7" s="14"/>
      <c r="B7" s="15"/>
      <c r="C7" s="15"/>
      <c r="D7" s="21" t="n">
        <v>0</v>
      </c>
      <c r="E7" s="22" t="n">
        <v>0.629</v>
      </c>
      <c r="F7" s="21" t="n">
        <f aca="false">SUM(D7:E7)</f>
        <v>0.629</v>
      </c>
      <c r="G7" s="18" t="s">
        <v>8</v>
      </c>
    </row>
    <row r="8" customFormat="false" ht="15" hidden="false" customHeight="false" outlineLevel="0" collapsed="false">
      <c r="A8" s="8" t="n">
        <v>2006</v>
      </c>
      <c r="B8" s="9"/>
      <c r="C8" s="9"/>
      <c r="D8" s="19" t="n">
        <v>0</v>
      </c>
      <c r="E8" s="20" t="n">
        <v>0.008</v>
      </c>
      <c r="F8" s="19" t="n">
        <f aca="false">SUM(D8:E8)</f>
        <v>0.008</v>
      </c>
      <c r="G8" s="12" t="s">
        <v>7</v>
      </c>
    </row>
    <row r="9" customFormat="false" ht="15" hidden="false" customHeight="false" outlineLevel="0" collapsed="false">
      <c r="A9" s="14"/>
      <c r="B9" s="15"/>
      <c r="C9" s="15"/>
      <c r="D9" s="21" t="n">
        <v>0</v>
      </c>
      <c r="E9" s="22" t="n">
        <v>0.517</v>
      </c>
      <c r="F9" s="21" t="n">
        <f aca="false">SUM(D9:E9)</f>
        <v>0.517</v>
      </c>
      <c r="G9" s="18" t="s">
        <v>9</v>
      </c>
    </row>
    <row r="10" customFormat="false" ht="15" hidden="false" customHeight="false" outlineLevel="0" collapsed="false">
      <c r="A10" s="23" t="n">
        <v>2007</v>
      </c>
      <c r="B10" s="24"/>
      <c r="C10" s="24"/>
      <c r="D10" s="25" t="n">
        <v>0.35</v>
      </c>
      <c r="E10" s="26" t="n">
        <v>-0.019</v>
      </c>
      <c r="F10" s="25" t="n">
        <f aca="false">SUM(D10:E10)</f>
        <v>0.331</v>
      </c>
      <c r="G10" s="27" t="s">
        <v>10</v>
      </c>
    </row>
    <row r="11" customFormat="false" ht="15" hidden="false" customHeight="false" outlineLevel="0" collapsed="false">
      <c r="A11" s="8" t="n">
        <v>2008</v>
      </c>
      <c r="B11" s="9"/>
      <c r="C11" s="9"/>
      <c r="D11" s="19"/>
      <c r="E11" s="20" t="n">
        <v>0.132</v>
      </c>
      <c r="F11" s="19" t="n">
        <f aca="false">SUM(D11:E11)</f>
        <v>0.132</v>
      </c>
      <c r="G11" s="12" t="s">
        <v>7</v>
      </c>
    </row>
    <row r="12" customFormat="false" ht="15" hidden="false" customHeight="false" outlineLevel="0" collapsed="false">
      <c r="A12" s="14"/>
      <c r="B12" s="15"/>
      <c r="C12" s="15"/>
      <c r="D12" s="21" t="n">
        <v>-0.35</v>
      </c>
      <c r="E12" s="22" t="n">
        <f aca="false">-D12</f>
        <v>0.35</v>
      </c>
      <c r="F12" s="21" t="n">
        <f aca="false">SUM(D12:E12)</f>
        <v>0</v>
      </c>
      <c r="G12" s="18" t="s">
        <v>11</v>
      </c>
    </row>
    <row r="13" customFormat="false" ht="15" hidden="false" customHeight="false" outlineLevel="0" collapsed="false">
      <c r="A13" s="8" t="n">
        <v>2009</v>
      </c>
      <c r="B13" s="9"/>
      <c r="C13" s="9"/>
      <c r="D13" s="19"/>
      <c r="E13" s="20" t="n">
        <v>0.014</v>
      </c>
      <c r="F13" s="19" t="n">
        <f aca="false">SUM(D13:E13)</f>
        <v>0.014</v>
      </c>
      <c r="G13" s="12" t="s">
        <v>7</v>
      </c>
    </row>
    <row r="14" customFormat="false" ht="15" hidden="false" customHeight="false" outlineLevel="0" collapsed="false">
      <c r="A14" s="14"/>
      <c r="B14" s="15"/>
      <c r="C14" s="15"/>
      <c r="D14" s="21" t="n">
        <f aca="false">-1.051+0.5</f>
        <v>-0.551</v>
      </c>
      <c r="E14" s="22" t="n">
        <f aca="false">-D14</f>
        <v>0.551</v>
      </c>
      <c r="F14" s="21" t="n">
        <f aca="false">SUM(D14:E14)</f>
        <v>0</v>
      </c>
      <c r="G14" s="18" t="s">
        <v>12</v>
      </c>
    </row>
    <row r="15" customFormat="false" ht="15" hidden="false" customHeight="false" outlineLevel="0" collapsed="false">
      <c r="A15" s="14" t="n">
        <v>2010</v>
      </c>
      <c r="B15" s="15"/>
      <c r="C15" s="15"/>
      <c r="D15" s="21"/>
      <c r="E15" s="21" t="n">
        <f aca="false">0.007+0.076</f>
        <v>0.083</v>
      </c>
      <c r="F15" s="21" t="n">
        <f aca="false">SUM(D15:E15)</f>
        <v>0.083</v>
      </c>
      <c r="G15" s="27" t="s">
        <v>7</v>
      </c>
    </row>
    <row r="16" customFormat="false" ht="15" hidden="true" customHeight="false" outlineLevel="0" collapsed="false">
      <c r="A16" s="14"/>
      <c r="B16" s="15"/>
      <c r="C16" s="15"/>
      <c r="D16" s="21"/>
      <c r="E16" s="22"/>
      <c r="F16" s="21" t="n">
        <f aca="false">SUM(D16:E16)</f>
        <v>0</v>
      </c>
      <c r="G16" s="18"/>
    </row>
    <row r="17" customFormat="false" ht="15" hidden="false" customHeight="false" outlineLevel="0" collapsed="false">
      <c r="A17" s="14"/>
      <c r="B17" s="15"/>
      <c r="C17" s="15"/>
      <c r="D17" s="28" t="n">
        <f aca="false">SUM(D4:D16)</f>
        <v>1.5</v>
      </c>
      <c r="E17" s="28" t="n">
        <f aca="false">SUM(E4:E16)</f>
        <v>15.998</v>
      </c>
      <c r="F17" s="28" t="n">
        <f aca="false">SUM(F4:F16)</f>
        <v>17.498</v>
      </c>
      <c r="G17" s="18" t="s">
        <v>13</v>
      </c>
    </row>
  </sheetData>
  <mergeCells count="3">
    <mergeCell ref="D1:E1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8.28"/>
    <col collapsed="false" customWidth="true" hidden="false" outlineLevel="0" max="3" min="3" style="30" width="8.28"/>
    <col collapsed="false" customWidth="true" hidden="false" outlineLevel="0" max="4" min="4" style="29" width="9.28"/>
    <col collapsed="false" customWidth="true" hidden="false" outlineLevel="0" max="5" min="5" style="30" width="8.28"/>
    <col collapsed="false" customWidth="true" hidden="false" outlineLevel="0" max="6" min="6" style="29" width="9.85"/>
    <col collapsed="false" customWidth="true" hidden="false" outlineLevel="0" max="7" min="7" style="30" width="8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true" hidden="true" outlineLevel="0" max="10" min="10" style="29" width="9.7"/>
    <col collapsed="false" customWidth="true" hidden="true" outlineLevel="0" max="13" min="11" style="30" width="8.41"/>
    <col collapsed="false" customWidth="true" hidden="true" outlineLevel="0" max="14" min="14" style="29" width="9.7"/>
    <col collapsed="false" customWidth="true" hidden="true" outlineLevel="0" max="15" min="15" style="30" width="8.7"/>
    <col collapsed="false" customWidth="true" hidden="true" outlineLevel="0" max="16" min="16" style="29" width="9.7"/>
    <col collapsed="false" customWidth="true" hidden="true" outlineLevel="0" max="17" min="17" style="30" width="8.85"/>
    <col collapsed="false" customWidth="true" hidden="true" outlineLevel="0" max="18" min="18" style="29" width="9.7"/>
    <col collapsed="false" customWidth="true" hidden="true" outlineLevel="0" max="19" min="19" style="29" width="9.06"/>
    <col collapsed="false" customWidth="true" hidden="true" outlineLevel="0" max="20" min="20" style="29" width="9.7"/>
    <col collapsed="false" customWidth="true" hidden="true" outlineLevel="0" max="21" min="21" style="29" width="9.06"/>
    <col collapsed="false" customWidth="false" hidden="false" outlineLevel="0" max="257" min="22" style="29" width="9.14"/>
  </cols>
  <sheetData>
    <row r="1" customFormat="false" ht="22.5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22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2"/>
    </row>
    <row r="3" s="39" customFormat="true" ht="30.75" hidden="false" customHeight="true" outlineLevel="0" collapsed="false">
      <c r="A3" s="34" t="s">
        <v>15</v>
      </c>
      <c r="B3" s="35" t="s">
        <v>16</v>
      </c>
      <c r="C3" s="35"/>
      <c r="D3" s="36" t="s">
        <v>17</v>
      </c>
      <c r="E3" s="36"/>
      <c r="F3" s="35" t="s">
        <v>18</v>
      </c>
      <c r="G3" s="35"/>
      <c r="H3" s="35" t="s">
        <v>19</v>
      </c>
      <c r="I3" s="35"/>
      <c r="J3" s="36" t="s">
        <v>18</v>
      </c>
      <c r="K3" s="36"/>
      <c r="L3" s="35" t="s">
        <v>19</v>
      </c>
      <c r="M3" s="35"/>
      <c r="N3" s="35" t="s">
        <v>20</v>
      </c>
      <c r="O3" s="35"/>
      <c r="P3" s="37" t="s">
        <v>21</v>
      </c>
      <c r="Q3" s="37"/>
      <c r="R3" s="38" t="s">
        <v>22</v>
      </c>
      <c r="S3" s="38"/>
      <c r="T3" s="37" t="s">
        <v>23</v>
      </c>
      <c r="U3" s="37"/>
    </row>
    <row r="4" s="46" customFormat="true" ht="22.5" hidden="false" customHeight="true" outlineLevel="0" collapsed="false">
      <c r="A4" s="40"/>
      <c r="B4" s="41" t="s">
        <v>24</v>
      </c>
      <c r="C4" s="42" t="s">
        <v>25</v>
      </c>
      <c r="D4" s="41" t="s">
        <v>24</v>
      </c>
      <c r="E4" s="42" t="s">
        <v>25</v>
      </c>
      <c r="F4" s="41" t="s">
        <v>24</v>
      </c>
      <c r="G4" s="42" t="s">
        <v>25</v>
      </c>
      <c r="H4" s="41" t="s">
        <v>24</v>
      </c>
      <c r="I4" s="42" t="s">
        <v>25</v>
      </c>
      <c r="J4" s="41" t="s">
        <v>24</v>
      </c>
      <c r="K4" s="43" t="s">
        <v>25</v>
      </c>
      <c r="L4" s="41" t="s">
        <v>24</v>
      </c>
      <c r="M4" s="42" t="s">
        <v>25</v>
      </c>
      <c r="N4" s="41" t="s">
        <v>24</v>
      </c>
      <c r="O4" s="42" t="s">
        <v>25</v>
      </c>
      <c r="P4" s="41" t="s">
        <v>24</v>
      </c>
      <c r="Q4" s="43" t="s">
        <v>25</v>
      </c>
      <c r="R4" s="41" t="s">
        <v>24</v>
      </c>
      <c r="S4" s="44" t="s">
        <v>25</v>
      </c>
      <c r="T4" s="45" t="s">
        <v>24</v>
      </c>
      <c r="U4" s="42" t="s">
        <v>25</v>
      </c>
    </row>
    <row r="5" s="46" customFormat="true" ht="22.5" hidden="false" customHeight="true" outlineLevel="0" collapsed="false">
      <c r="A5" s="47" t="s">
        <v>26</v>
      </c>
      <c r="B5" s="41"/>
      <c r="C5" s="48"/>
      <c r="D5" s="41"/>
      <c r="E5" s="48"/>
      <c r="F5" s="41"/>
      <c r="G5" s="49"/>
      <c r="H5" s="50"/>
      <c r="I5" s="48"/>
      <c r="J5" s="45"/>
      <c r="K5" s="50"/>
      <c r="L5" s="51"/>
      <c r="M5" s="52"/>
      <c r="N5" s="41"/>
      <c r="O5" s="53"/>
      <c r="P5" s="41"/>
      <c r="Q5" s="49"/>
      <c r="R5" s="54"/>
      <c r="S5" s="55"/>
      <c r="T5" s="56"/>
      <c r="U5" s="57"/>
    </row>
    <row r="6" s="71" customFormat="true" ht="22.5" hidden="false" customHeight="true" outlineLevel="0" collapsed="false">
      <c r="A6" s="58" t="s">
        <v>27</v>
      </c>
      <c r="B6" s="59" t="n">
        <v>26</v>
      </c>
      <c r="C6" s="60"/>
      <c r="D6" s="59" t="n">
        <v>26</v>
      </c>
      <c r="E6" s="60"/>
      <c r="F6" s="59"/>
      <c r="G6" s="61"/>
      <c r="H6" s="61" t="n">
        <f aca="false">B6+D6+F6</f>
        <v>52</v>
      </c>
      <c r="I6" s="60"/>
      <c r="J6" s="62"/>
      <c r="K6" s="63"/>
      <c r="L6" s="64"/>
      <c r="M6" s="65"/>
      <c r="N6" s="59"/>
      <c r="O6" s="66"/>
      <c r="P6" s="59" t="n">
        <f aca="false">B6+D6+F6+J6+N6</f>
        <v>52</v>
      </c>
      <c r="Q6" s="61" t="n">
        <f aca="false">C6+E6+G6+K6+O6</f>
        <v>0</v>
      </c>
      <c r="R6" s="67"/>
      <c r="S6" s="68"/>
      <c r="T6" s="69" t="n">
        <f aca="false">P6+R6</f>
        <v>52</v>
      </c>
      <c r="U6" s="70" t="n">
        <f aca="false">Q6+S6</f>
        <v>0</v>
      </c>
    </row>
    <row r="7" s="71" customFormat="true" ht="22.5" hidden="false" customHeight="true" outlineLevel="0" collapsed="false">
      <c r="A7" s="58" t="s">
        <v>28</v>
      </c>
      <c r="B7" s="59"/>
      <c r="C7" s="60"/>
      <c r="D7" s="59"/>
      <c r="E7" s="60"/>
      <c r="F7" s="59"/>
      <c r="G7" s="61"/>
      <c r="H7" s="61"/>
      <c r="I7" s="60"/>
      <c r="J7" s="62"/>
      <c r="K7" s="63"/>
      <c r="L7" s="64"/>
      <c r="M7" s="65"/>
      <c r="N7" s="59"/>
      <c r="O7" s="66"/>
      <c r="P7" s="59" t="n">
        <f aca="false">B7+D7+F7+J7+N7</f>
        <v>0</v>
      </c>
      <c r="Q7" s="61" t="n">
        <f aca="false">C7+E7+G7+K7+O7</f>
        <v>0</v>
      </c>
      <c r="R7" s="67" t="n">
        <f aca="false">15+15</f>
        <v>30</v>
      </c>
      <c r="S7" s="68"/>
      <c r="T7" s="69" t="n">
        <f aca="false">P7+R7</f>
        <v>30</v>
      </c>
      <c r="U7" s="70" t="n">
        <f aca="false">Q7+S7</f>
        <v>0</v>
      </c>
    </row>
    <row r="8" s="71" customFormat="true" ht="22.5" hidden="false" customHeight="true" outlineLevel="0" collapsed="false">
      <c r="A8" s="72" t="s">
        <v>29</v>
      </c>
      <c r="B8" s="59"/>
      <c r="C8" s="60"/>
      <c r="D8" s="59" t="n">
        <v>306</v>
      </c>
      <c r="E8" s="60" t="n">
        <v>5.4</v>
      </c>
      <c r="F8" s="59" t="n">
        <v>306</v>
      </c>
      <c r="G8" s="61"/>
      <c r="H8" s="61" t="n">
        <f aca="false">B8+D8+F8</f>
        <v>612</v>
      </c>
      <c r="I8" s="60" t="n">
        <f aca="false">C8+E8+G8</f>
        <v>5.4</v>
      </c>
      <c r="J8" s="62"/>
      <c r="K8" s="63"/>
      <c r="L8" s="64"/>
      <c r="M8" s="65"/>
      <c r="N8" s="59"/>
      <c r="O8" s="66"/>
      <c r="P8" s="59" t="n">
        <f aca="false">B8+D8+F8+J8+N8</f>
        <v>612</v>
      </c>
      <c r="Q8" s="61" t="n">
        <f aca="false">C8+E8+G8+K8+O8</f>
        <v>5.4</v>
      </c>
      <c r="R8" s="67"/>
      <c r="S8" s="68"/>
      <c r="T8" s="69" t="n">
        <f aca="false">P8+R8</f>
        <v>612</v>
      </c>
      <c r="U8" s="70" t="n">
        <f aca="false">Q8+S8</f>
        <v>5.4</v>
      </c>
    </row>
    <row r="9" s="71" customFormat="true" ht="22.5" hidden="false" customHeight="true" outlineLevel="0" collapsed="false">
      <c r="A9" s="58" t="s">
        <v>30</v>
      </c>
      <c r="B9" s="59"/>
      <c r="C9" s="60"/>
      <c r="D9" s="59"/>
      <c r="E9" s="60"/>
      <c r="F9" s="59" t="n">
        <v>525</v>
      </c>
      <c r="G9" s="61" t="n">
        <v>11</v>
      </c>
      <c r="H9" s="61" t="n">
        <f aca="false">B9+D9+F9</f>
        <v>525</v>
      </c>
      <c r="I9" s="60" t="n">
        <f aca="false">C9+E9+G9</f>
        <v>11</v>
      </c>
      <c r="J9" s="62" t="n">
        <v>525</v>
      </c>
      <c r="K9" s="63"/>
      <c r="L9" s="64"/>
      <c r="M9" s="65"/>
      <c r="N9" s="59"/>
      <c r="O9" s="66"/>
      <c r="P9" s="59" t="n">
        <f aca="false">B9+D9+F9+J9+N9</f>
        <v>1050</v>
      </c>
      <c r="Q9" s="61" t="n">
        <f aca="false">C9+E9+G9+K9+O9</f>
        <v>11</v>
      </c>
      <c r="R9" s="67"/>
      <c r="S9" s="68"/>
      <c r="T9" s="69" t="n">
        <f aca="false">P9+R9</f>
        <v>1050</v>
      </c>
      <c r="U9" s="70" t="n">
        <f aca="false">Q9+S9</f>
        <v>11</v>
      </c>
    </row>
    <row r="10" s="71" customFormat="true" ht="22.5" hidden="false" customHeight="true" outlineLevel="0" collapsed="false">
      <c r="A10" s="58" t="s">
        <v>31</v>
      </c>
      <c r="B10" s="59"/>
      <c r="C10" s="60"/>
      <c r="D10" s="59"/>
      <c r="E10" s="60"/>
      <c r="F10" s="59"/>
      <c r="G10" s="61"/>
      <c r="H10" s="61"/>
      <c r="I10" s="60"/>
      <c r="J10" s="62"/>
      <c r="K10" s="63"/>
      <c r="L10" s="64"/>
      <c r="M10" s="65"/>
      <c r="N10" s="59"/>
      <c r="O10" s="66"/>
      <c r="P10" s="59" t="n">
        <f aca="false">B10+D10+F10+J10+N10</f>
        <v>0</v>
      </c>
      <c r="Q10" s="61" t="n">
        <f aca="false">C10+E10+G10+K10+O10</f>
        <v>0</v>
      </c>
      <c r="R10" s="67" t="n">
        <f aca="false">1103+1103</f>
        <v>2206</v>
      </c>
      <c r="S10" s="68" t="n">
        <v>18.49</v>
      </c>
      <c r="T10" s="69" t="n">
        <f aca="false">P10+R10</f>
        <v>2206</v>
      </c>
      <c r="U10" s="70" t="n">
        <f aca="false">Q10+S10</f>
        <v>18.49</v>
      </c>
    </row>
    <row r="11" s="71" customFormat="true" ht="22.5" hidden="false" customHeight="true" outlineLevel="0" collapsed="false">
      <c r="A11" s="58" t="s">
        <v>32</v>
      </c>
      <c r="B11" s="59"/>
      <c r="C11" s="60"/>
      <c r="D11" s="59"/>
      <c r="E11" s="60"/>
      <c r="F11" s="59"/>
      <c r="G11" s="61"/>
      <c r="H11" s="61"/>
      <c r="I11" s="60"/>
      <c r="J11" s="62" t="n">
        <v>511</v>
      </c>
      <c r="K11" s="63" t="n">
        <v>11</v>
      </c>
      <c r="L11" s="64"/>
      <c r="M11" s="65"/>
      <c r="N11" s="59" t="n">
        <v>511</v>
      </c>
      <c r="O11" s="66"/>
      <c r="P11" s="59" t="n">
        <f aca="false">B11+D11+F11+J11+N11</f>
        <v>1022</v>
      </c>
      <c r="Q11" s="61" t="n">
        <f aca="false">C11+E11+G11+K11+O11</f>
        <v>11</v>
      </c>
      <c r="R11" s="67"/>
      <c r="S11" s="68"/>
      <c r="T11" s="69" t="n">
        <f aca="false">P11+R11</f>
        <v>1022</v>
      </c>
      <c r="U11" s="70" t="n">
        <f aca="false">Q11+S11</f>
        <v>11</v>
      </c>
    </row>
    <row r="12" s="71" customFormat="true" ht="22.5" hidden="false" customHeight="true" outlineLevel="0" collapsed="false">
      <c r="A12" s="72" t="s">
        <v>33</v>
      </c>
      <c r="B12" s="59" t="n">
        <v>10</v>
      </c>
      <c r="C12" s="60"/>
      <c r="D12" s="59"/>
      <c r="E12" s="60"/>
      <c r="F12" s="59"/>
      <c r="G12" s="61"/>
      <c r="H12" s="61" t="n">
        <f aca="false">B12+D12+F12</f>
        <v>10</v>
      </c>
      <c r="I12" s="60"/>
      <c r="J12" s="62"/>
      <c r="K12" s="63"/>
      <c r="L12" s="64"/>
      <c r="M12" s="65"/>
      <c r="N12" s="59"/>
      <c r="O12" s="66"/>
      <c r="P12" s="59" t="n">
        <f aca="false">B12+D12+F12+J12+N12</f>
        <v>10</v>
      </c>
      <c r="Q12" s="61" t="n">
        <f aca="false">C12+E12+G12+K12+O12</f>
        <v>0</v>
      </c>
      <c r="R12" s="67"/>
      <c r="S12" s="68"/>
      <c r="T12" s="69" t="n">
        <f aca="false">P12+R12</f>
        <v>10</v>
      </c>
      <c r="U12" s="70" t="n">
        <f aca="false">Q12+S12</f>
        <v>0</v>
      </c>
    </row>
    <row r="13" s="71" customFormat="true" ht="22.5" hidden="true" customHeight="true" outlineLevel="0" collapsed="false">
      <c r="A13" s="58" t="s">
        <v>34</v>
      </c>
      <c r="B13" s="59"/>
      <c r="C13" s="60"/>
      <c r="D13" s="59"/>
      <c r="E13" s="60"/>
      <c r="F13" s="59"/>
      <c r="G13" s="61"/>
      <c r="H13" s="61" t="n">
        <f aca="false">B13+D13+F13</f>
        <v>0</v>
      </c>
      <c r="I13" s="60"/>
      <c r="J13" s="62"/>
      <c r="K13" s="63"/>
      <c r="L13" s="64"/>
      <c r="M13" s="65"/>
      <c r="N13" s="59"/>
      <c r="O13" s="66"/>
      <c r="P13" s="59" t="n">
        <f aca="false">B13+D13+F13+J13+N13</f>
        <v>0</v>
      </c>
      <c r="Q13" s="61" t="n">
        <f aca="false">C13+E13+G13+K13+O13</f>
        <v>0</v>
      </c>
      <c r="R13" s="67"/>
      <c r="S13" s="68"/>
      <c r="T13" s="69" t="n">
        <f aca="false">P13+R13</f>
        <v>0</v>
      </c>
      <c r="U13" s="70" t="n">
        <f aca="false">Q13+S13</f>
        <v>0</v>
      </c>
    </row>
    <row r="14" s="71" customFormat="true" ht="22.5" hidden="false" customHeight="true" outlineLevel="0" collapsed="false">
      <c r="A14" s="73" t="s">
        <v>35</v>
      </c>
      <c r="B14" s="59"/>
      <c r="C14" s="60"/>
      <c r="D14" s="59"/>
      <c r="E14" s="60"/>
      <c r="F14" s="59"/>
      <c r="G14" s="61"/>
      <c r="H14" s="61"/>
      <c r="I14" s="60"/>
      <c r="J14" s="62"/>
      <c r="K14" s="63"/>
      <c r="L14" s="64"/>
      <c r="M14" s="65"/>
      <c r="N14" s="59"/>
      <c r="O14" s="66"/>
      <c r="P14" s="59" t="n">
        <f aca="false">B14+D14+F14+J14+N14</f>
        <v>0</v>
      </c>
      <c r="Q14" s="61"/>
      <c r="R14" s="67"/>
      <c r="S14" s="68"/>
      <c r="T14" s="69" t="n">
        <f aca="false">P14+R14</f>
        <v>0</v>
      </c>
      <c r="U14" s="70"/>
    </row>
    <row r="15" s="71" customFormat="true" ht="22.5" hidden="false" customHeight="true" outlineLevel="0" collapsed="false">
      <c r="A15" s="58" t="s">
        <v>36</v>
      </c>
      <c r="B15" s="59"/>
      <c r="C15" s="60"/>
      <c r="D15" s="59"/>
      <c r="E15" s="60"/>
      <c r="F15" s="59"/>
      <c r="G15" s="61"/>
      <c r="H15" s="61"/>
      <c r="I15" s="60"/>
      <c r="J15" s="62"/>
      <c r="K15" s="63"/>
      <c r="L15" s="64"/>
      <c r="M15" s="65"/>
      <c r="N15" s="59"/>
      <c r="O15" s="66"/>
      <c r="P15" s="59" t="n">
        <f aca="false">B15+D15+F15+J15+N15</f>
        <v>0</v>
      </c>
      <c r="Q15" s="61" t="n">
        <f aca="false">C15+E15+G15+K15+O15</f>
        <v>0</v>
      </c>
      <c r="R15" s="67" t="n">
        <v>28</v>
      </c>
      <c r="S15" s="68"/>
      <c r="T15" s="69" t="n">
        <f aca="false">P15+R15</f>
        <v>28</v>
      </c>
      <c r="U15" s="70" t="n">
        <f aca="false">Q15+S15</f>
        <v>0</v>
      </c>
    </row>
    <row r="16" s="71" customFormat="true" ht="22.5" hidden="false" customHeight="true" outlineLevel="0" collapsed="false">
      <c r="A16" s="72" t="s">
        <v>37</v>
      </c>
      <c r="B16" s="59" t="n">
        <v>3</v>
      </c>
      <c r="C16" s="60"/>
      <c r="D16" s="59"/>
      <c r="E16" s="60"/>
      <c r="F16" s="59"/>
      <c r="G16" s="61"/>
      <c r="H16" s="61" t="n">
        <f aca="false">B16+D16+F16</f>
        <v>3</v>
      </c>
      <c r="I16" s="60"/>
      <c r="J16" s="62"/>
      <c r="K16" s="63"/>
      <c r="L16" s="64"/>
      <c r="M16" s="65"/>
      <c r="N16" s="59"/>
      <c r="O16" s="66"/>
      <c r="P16" s="59" t="n">
        <f aca="false">B16+D16+F16+J16+N16</f>
        <v>3</v>
      </c>
      <c r="Q16" s="61" t="n">
        <f aca="false">C16+E16+G16+K16+O16</f>
        <v>0</v>
      </c>
      <c r="R16" s="67"/>
      <c r="S16" s="68"/>
      <c r="T16" s="69" t="n">
        <f aca="false">P16+R16</f>
        <v>3</v>
      </c>
      <c r="U16" s="70" t="n">
        <f aca="false">Q16+S16</f>
        <v>0</v>
      </c>
    </row>
    <row r="17" s="71" customFormat="true" ht="22.5" hidden="true" customHeight="true" outlineLevel="0" collapsed="false">
      <c r="A17" s="72" t="s">
        <v>28</v>
      </c>
      <c r="B17" s="59"/>
      <c r="C17" s="60"/>
      <c r="D17" s="59"/>
      <c r="E17" s="60"/>
      <c r="F17" s="59"/>
      <c r="G17" s="61"/>
      <c r="H17" s="61" t="n">
        <f aca="false">B17+D17+F17</f>
        <v>0</v>
      </c>
      <c r="I17" s="60"/>
      <c r="J17" s="62"/>
      <c r="K17" s="63"/>
      <c r="L17" s="64"/>
      <c r="M17" s="65"/>
      <c r="N17" s="59"/>
      <c r="O17" s="66"/>
      <c r="P17" s="59" t="n">
        <f aca="false">B17+D17+F17+J17+N17</f>
        <v>0</v>
      </c>
      <c r="Q17" s="61"/>
      <c r="R17" s="74"/>
      <c r="S17" s="75"/>
      <c r="T17" s="69" t="n">
        <f aca="false">P17+R17</f>
        <v>0</v>
      </c>
      <c r="U17" s="70"/>
    </row>
    <row r="18" s="71" customFormat="true" ht="22.5" hidden="false" customHeight="true" outlineLevel="0" collapsed="false">
      <c r="A18" s="72" t="s">
        <v>38</v>
      </c>
      <c r="B18" s="59"/>
      <c r="C18" s="60"/>
      <c r="D18" s="59"/>
      <c r="E18" s="60"/>
      <c r="F18" s="59"/>
      <c r="G18" s="61"/>
      <c r="H18" s="61"/>
      <c r="I18" s="60"/>
      <c r="J18" s="62" t="n">
        <v>41</v>
      </c>
      <c r="K18" s="63" t="n">
        <v>1.2</v>
      </c>
      <c r="L18" s="64"/>
      <c r="M18" s="65"/>
      <c r="N18" s="59" t="n">
        <v>41</v>
      </c>
      <c r="O18" s="66"/>
      <c r="P18" s="59" t="n">
        <f aca="false">B18+D18+F18+J18+N18</f>
        <v>82</v>
      </c>
      <c r="Q18" s="61" t="n">
        <f aca="false">C18+E18+G18+K18+O18</f>
        <v>1.2</v>
      </c>
      <c r="R18" s="74"/>
      <c r="S18" s="75"/>
      <c r="T18" s="69" t="n">
        <f aca="false">P18+R18</f>
        <v>82</v>
      </c>
      <c r="U18" s="70" t="n">
        <f aca="false">Q18+S18</f>
        <v>1.2</v>
      </c>
    </row>
    <row r="19" s="71" customFormat="true" ht="22.5" hidden="false" customHeight="true" outlineLevel="0" collapsed="false">
      <c r="A19" s="72" t="s">
        <v>39</v>
      </c>
      <c r="B19" s="59"/>
      <c r="C19" s="60"/>
      <c r="D19" s="59"/>
      <c r="E19" s="60"/>
      <c r="F19" s="59"/>
      <c r="G19" s="61"/>
      <c r="H19" s="61"/>
      <c r="I19" s="60"/>
      <c r="J19" s="62"/>
      <c r="K19" s="63"/>
      <c r="L19" s="64"/>
      <c r="M19" s="65"/>
      <c r="N19" s="59"/>
      <c r="O19" s="66"/>
      <c r="P19" s="59" t="n">
        <f aca="false">B19+D19+F19+J19+N19</f>
        <v>0</v>
      </c>
      <c r="Q19" s="61" t="n">
        <f aca="false">C19+E19+G19+K19+O19</f>
        <v>0</v>
      </c>
      <c r="R19" s="74" t="n">
        <f aca="false">218+218</f>
        <v>436</v>
      </c>
      <c r="S19" s="75" t="n">
        <v>3.32</v>
      </c>
      <c r="T19" s="69" t="n">
        <f aca="false">P19+R19</f>
        <v>436</v>
      </c>
      <c r="U19" s="70" t="n">
        <f aca="false">Q19+S19</f>
        <v>3.32</v>
      </c>
    </row>
    <row r="20" s="71" customFormat="true" ht="22.5" hidden="false" customHeight="true" outlineLevel="0" collapsed="false">
      <c r="A20" s="73" t="s">
        <v>40</v>
      </c>
      <c r="B20" s="59"/>
      <c r="C20" s="60"/>
      <c r="D20" s="59"/>
      <c r="E20" s="60"/>
      <c r="F20" s="59"/>
      <c r="G20" s="61"/>
      <c r="H20" s="61"/>
      <c r="I20" s="60"/>
      <c r="J20" s="62"/>
      <c r="K20" s="63"/>
      <c r="L20" s="64"/>
      <c r="M20" s="65"/>
      <c r="N20" s="59"/>
      <c r="O20" s="66"/>
      <c r="P20" s="59"/>
      <c r="Q20" s="61"/>
      <c r="R20" s="74"/>
      <c r="S20" s="75"/>
      <c r="T20" s="69"/>
      <c r="U20" s="70"/>
    </row>
    <row r="21" s="71" customFormat="true" ht="22.5" hidden="true" customHeight="true" outlineLevel="0" collapsed="false">
      <c r="A21" s="72" t="s">
        <v>41</v>
      </c>
      <c r="B21" s="59"/>
      <c r="C21" s="60"/>
      <c r="D21" s="59"/>
      <c r="E21" s="60"/>
      <c r="F21" s="59"/>
      <c r="G21" s="61"/>
      <c r="H21" s="61"/>
      <c r="I21" s="60"/>
      <c r="J21" s="62"/>
      <c r="K21" s="63"/>
      <c r="L21" s="64"/>
      <c r="M21" s="65"/>
      <c r="N21" s="59"/>
      <c r="O21" s="66"/>
      <c r="P21" s="59" t="n">
        <f aca="false">B21+D21+F21+J21+N21</f>
        <v>0</v>
      </c>
      <c r="Q21" s="61" t="n">
        <f aca="false">C21+E21+G21+K21+O21</f>
        <v>0</v>
      </c>
      <c r="R21" s="74"/>
      <c r="S21" s="75"/>
      <c r="T21" s="69" t="n">
        <f aca="false">P21+R21</f>
        <v>0</v>
      </c>
      <c r="U21" s="70" t="n">
        <f aca="false">Q21+S21</f>
        <v>0</v>
      </c>
    </row>
    <row r="22" s="71" customFormat="true" ht="22.5" hidden="true" customHeight="true" outlineLevel="0" collapsed="false">
      <c r="A22" s="72" t="s">
        <v>42</v>
      </c>
      <c r="B22" s="59"/>
      <c r="C22" s="60"/>
      <c r="D22" s="59"/>
      <c r="E22" s="60"/>
      <c r="F22" s="59"/>
      <c r="G22" s="61"/>
      <c r="H22" s="61"/>
      <c r="I22" s="60"/>
      <c r="J22" s="62"/>
      <c r="K22" s="63"/>
      <c r="L22" s="64"/>
      <c r="M22" s="65"/>
      <c r="N22" s="59"/>
      <c r="O22" s="66"/>
      <c r="P22" s="59" t="n">
        <f aca="false">B22+D22+F22+J22+N22</f>
        <v>0</v>
      </c>
      <c r="Q22" s="61" t="n">
        <f aca="false">C22+E22+G22+K22+O22</f>
        <v>0</v>
      </c>
      <c r="R22" s="74"/>
      <c r="S22" s="75"/>
      <c r="T22" s="69" t="n">
        <f aca="false">P22+R22</f>
        <v>0</v>
      </c>
      <c r="U22" s="70" t="n">
        <f aca="false">Q22+S22</f>
        <v>0</v>
      </c>
    </row>
    <row r="23" s="71" customFormat="true" ht="22.5" hidden="false" customHeight="true" outlineLevel="0" collapsed="false">
      <c r="A23" s="72" t="s">
        <v>43</v>
      </c>
      <c r="B23" s="59"/>
      <c r="C23" s="60"/>
      <c r="D23" s="59"/>
      <c r="E23" s="60"/>
      <c r="F23" s="59"/>
      <c r="G23" s="61"/>
      <c r="H23" s="61"/>
      <c r="I23" s="60"/>
      <c r="J23" s="62"/>
      <c r="K23" s="63"/>
      <c r="L23" s="64"/>
      <c r="M23" s="65"/>
      <c r="N23" s="59"/>
      <c r="O23" s="66"/>
      <c r="P23" s="59" t="n">
        <f aca="false">B23+D23+F23+J23+N23</f>
        <v>0</v>
      </c>
      <c r="Q23" s="61" t="n">
        <f aca="false">C23+E23+G23+K23+O23</f>
        <v>0</v>
      </c>
      <c r="R23" s="74" t="n">
        <f aca="false">39+39</f>
        <v>78</v>
      </c>
      <c r="S23" s="75"/>
      <c r="T23" s="69" t="n">
        <f aca="false">P23+R23</f>
        <v>78</v>
      </c>
      <c r="U23" s="70" t="n">
        <f aca="false">Q23+S23</f>
        <v>0</v>
      </c>
    </row>
    <row r="24" s="71" customFormat="true" ht="22.5" hidden="false" customHeight="true" outlineLevel="0" collapsed="false">
      <c r="A24" s="72" t="s">
        <v>44</v>
      </c>
      <c r="B24" s="59"/>
      <c r="C24" s="60"/>
      <c r="D24" s="59"/>
      <c r="E24" s="60"/>
      <c r="F24" s="59"/>
      <c r="G24" s="61"/>
      <c r="H24" s="61"/>
      <c r="I24" s="60"/>
      <c r="J24" s="62"/>
      <c r="K24" s="63"/>
      <c r="L24" s="64"/>
      <c r="M24" s="65"/>
      <c r="N24" s="59"/>
      <c r="O24" s="66"/>
      <c r="P24" s="59" t="n">
        <f aca="false">B24+D24+F24+J24+N24</f>
        <v>0</v>
      </c>
      <c r="Q24" s="61" t="n">
        <f aca="false">C24+E24+G24+K24+O24</f>
        <v>0</v>
      </c>
      <c r="R24" s="74" t="n">
        <f aca="false">27</f>
        <v>27</v>
      </c>
      <c r="S24" s="75" t="n">
        <f aca="false">4.64-4.64</f>
        <v>0</v>
      </c>
      <c r="T24" s="69" t="n">
        <f aca="false">P24+R24</f>
        <v>27</v>
      </c>
      <c r="U24" s="70" t="n">
        <f aca="false">Q24+S24</f>
        <v>0</v>
      </c>
    </row>
    <row r="25" s="71" customFormat="true" ht="22.5" hidden="false" customHeight="true" outlineLevel="0" collapsed="false">
      <c r="A25" s="72" t="s">
        <v>45</v>
      </c>
      <c r="B25" s="59"/>
      <c r="C25" s="60"/>
      <c r="D25" s="59"/>
      <c r="E25" s="60"/>
      <c r="F25" s="59"/>
      <c r="G25" s="61"/>
      <c r="H25" s="61"/>
      <c r="I25" s="60"/>
      <c r="J25" s="62"/>
      <c r="K25" s="63"/>
      <c r="L25" s="64"/>
      <c r="M25" s="65"/>
      <c r="N25" s="59"/>
      <c r="O25" s="66"/>
      <c r="P25" s="59" t="n">
        <f aca="false">B25+D25+F25+J25+N25</f>
        <v>0</v>
      </c>
      <c r="Q25" s="61" t="n">
        <f aca="false">C25+E25+G25+K25+O25</f>
        <v>0</v>
      </c>
      <c r="R25" s="74" t="n">
        <f aca="false">18+18</f>
        <v>36</v>
      </c>
      <c r="S25" s="75"/>
      <c r="T25" s="69" t="n">
        <f aca="false">P25+R25</f>
        <v>36</v>
      </c>
      <c r="U25" s="70" t="n">
        <f aca="false">Q25+S25</f>
        <v>0</v>
      </c>
    </row>
    <row r="26" s="71" customFormat="true" ht="22.5" hidden="false" customHeight="true" outlineLevel="0" collapsed="false">
      <c r="A26" s="72" t="s">
        <v>46</v>
      </c>
      <c r="B26" s="59"/>
      <c r="C26" s="60"/>
      <c r="D26" s="59"/>
      <c r="E26" s="60"/>
      <c r="F26" s="59"/>
      <c r="G26" s="61"/>
      <c r="H26" s="61"/>
      <c r="I26" s="60"/>
      <c r="J26" s="62"/>
      <c r="K26" s="63"/>
      <c r="L26" s="64"/>
      <c r="M26" s="65"/>
      <c r="N26" s="59"/>
      <c r="O26" s="66"/>
      <c r="P26" s="59" t="n">
        <f aca="false">B26+D26+F26+J26+N26</f>
        <v>0</v>
      </c>
      <c r="Q26" s="61" t="n">
        <f aca="false">C26+E26+G26+K26+O26</f>
        <v>0</v>
      </c>
      <c r="R26" s="74" t="n">
        <f aca="false">35+35</f>
        <v>70</v>
      </c>
      <c r="S26" s="75"/>
      <c r="T26" s="69" t="n">
        <f aca="false">P26+R26</f>
        <v>70</v>
      </c>
      <c r="U26" s="70" t="n">
        <f aca="false">Q26+S26</f>
        <v>0</v>
      </c>
    </row>
    <row r="27" s="71" customFormat="true" ht="22.5" hidden="false" customHeight="true" outlineLevel="0" collapsed="false">
      <c r="A27" s="76" t="s">
        <v>47</v>
      </c>
      <c r="B27" s="77"/>
      <c r="C27" s="78"/>
      <c r="D27" s="77"/>
      <c r="E27" s="78"/>
      <c r="F27" s="77"/>
      <c r="G27" s="79"/>
      <c r="H27" s="80"/>
      <c r="I27" s="81"/>
      <c r="J27" s="82"/>
      <c r="K27" s="83"/>
      <c r="L27" s="84"/>
      <c r="M27" s="85"/>
      <c r="N27" s="77"/>
      <c r="O27" s="86"/>
      <c r="P27" s="77" t="n">
        <f aca="false">B27+D27+F27+J27+N27</f>
        <v>0</v>
      </c>
      <c r="Q27" s="79" t="n">
        <f aca="false">C27+E27+G27+K27+O27</f>
        <v>0</v>
      </c>
      <c r="R27" s="74" t="n">
        <f aca="false">12+12</f>
        <v>24</v>
      </c>
      <c r="S27" s="75"/>
      <c r="T27" s="69" t="n">
        <f aca="false">P27+R27</f>
        <v>24</v>
      </c>
      <c r="U27" s="70" t="n">
        <f aca="false">Q27+S27</f>
        <v>0</v>
      </c>
    </row>
    <row r="28" s="71" customFormat="true" ht="22.5" hidden="false" customHeight="true" outlineLevel="0" collapsed="false">
      <c r="A28" s="87" t="s">
        <v>48</v>
      </c>
      <c r="B28" s="88" t="n">
        <f aca="false">SUM(B6:B27)</f>
        <v>39</v>
      </c>
      <c r="C28" s="89" t="n">
        <f aca="false">SUM(C6:C27)</f>
        <v>0</v>
      </c>
      <c r="D28" s="90" t="n">
        <f aca="false">SUM(D6:D27)</f>
        <v>332</v>
      </c>
      <c r="E28" s="90" t="n">
        <f aca="false">SUM(E6:E27)</f>
        <v>5.4</v>
      </c>
      <c r="F28" s="90" t="n">
        <f aca="false">SUM(F6:F27)</f>
        <v>831</v>
      </c>
      <c r="G28" s="90" t="n">
        <f aca="false">SUM(G6:G27)</f>
        <v>11</v>
      </c>
      <c r="H28" s="90" t="n">
        <f aca="false">SUM(H6:H27)</f>
        <v>1202</v>
      </c>
      <c r="I28" s="90" t="n">
        <f aca="false">SUM(I6:I27)</f>
        <v>16.4</v>
      </c>
      <c r="J28" s="90" t="n">
        <f aca="false">SUM(J6:J27)</f>
        <v>1077</v>
      </c>
      <c r="K28" s="91" t="n">
        <f aca="false">SUM(K6:K27)</f>
        <v>12.2</v>
      </c>
      <c r="L28" s="88"/>
      <c r="M28" s="90"/>
      <c r="N28" s="90" t="n">
        <f aca="false">SUM(N6:N27)</f>
        <v>552</v>
      </c>
      <c r="O28" s="90" t="n">
        <f aca="false">SUM(O6:O27)</f>
        <v>0</v>
      </c>
      <c r="P28" s="90" t="n">
        <f aca="false">SUM(P6:P27)</f>
        <v>2831</v>
      </c>
      <c r="Q28" s="89" t="n">
        <f aca="false">SUM(Q6:Q27)</f>
        <v>28.6</v>
      </c>
      <c r="R28" s="90" t="n">
        <f aca="false">SUM(R6:R27)</f>
        <v>2935</v>
      </c>
      <c r="S28" s="89" t="n">
        <f aca="false">SUM(S6:S27)</f>
        <v>21.81</v>
      </c>
      <c r="T28" s="89" t="n">
        <f aca="false">SUM(T6:T27)</f>
        <v>5766</v>
      </c>
      <c r="U28" s="89" t="n">
        <f aca="false">Q28+S28</f>
        <v>50.41</v>
      </c>
    </row>
    <row r="29" customFormat="false" ht="22.5" hidden="false" customHeight="true" outlineLevel="0" collapsed="false">
      <c r="A29" s="92"/>
      <c r="B29" s="93"/>
      <c r="C29" s="94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4"/>
      <c r="S29" s="95"/>
      <c r="T29" s="95"/>
      <c r="U29" s="95"/>
    </row>
    <row r="30" customFormat="false" ht="22.5" hidden="false" customHeight="true" outlineLevel="0" collapsed="false">
      <c r="A30" s="96" t="s">
        <v>49</v>
      </c>
      <c r="B30" s="97"/>
      <c r="C30" s="95"/>
      <c r="Q30" s="95"/>
      <c r="S30" s="95"/>
      <c r="T30" s="95"/>
      <c r="U30" s="95"/>
    </row>
    <row r="31" customFormat="false" ht="22.5" hidden="false" customHeight="true" outlineLevel="0" collapsed="false">
      <c r="A31" s="96" t="s">
        <v>50</v>
      </c>
      <c r="B31" s="97" t="n">
        <v>83</v>
      </c>
      <c r="C31" s="95"/>
      <c r="Q31" s="95"/>
      <c r="S31" s="95"/>
      <c r="T31" s="95"/>
      <c r="U31" s="95"/>
    </row>
    <row r="32" customFormat="false" ht="22.5" hidden="false" customHeight="true" outlineLevel="0" collapsed="false">
      <c r="A32" s="96" t="s">
        <v>51</v>
      </c>
      <c r="B32" s="97" t="n">
        <v>134</v>
      </c>
      <c r="C32" s="95"/>
      <c r="Q32" s="95"/>
      <c r="S32" s="95"/>
      <c r="T32" s="95"/>
      <c r="U32" s="95"/>
    </row>
    <row r="33" customFormat="false" ht="22.5" hidden="false" customHeight="true" outlineLevel="0" collapsed="false">
      <c r="A33" s="96" t="s">
        <v>52</v>
      </c>
      <c r="B33" s="97" t="n">
        <v>63</v>
      </c>
      <c r="C33" s="95"/>
    </row>
    <row r="34" customFormat="false" ht="22.5" hidden="false" customHeight="true" outlineLevel="0" collapsed="false">
      <c r="A34" s="97"/>
      <c r="B34" s="98" t="n">
        <f aca="false">SUM(B28:B33)</f>
        <v>319</v>
      </c>
      <c r="C34" s="95"/>
    </row>
  </sheetData>
  <mergeCells count="12">
    <mergeCell ref="A1:Q1"/>
    <mergeCell ref="A2:Q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21.56"/>
    <col collapsed="false" customWidth="true" hidden="false" outlineLevel="0" max="5" min="3" style="99" width="15.28"/>
    <col collapsed="false" customWidth="true" hidden="false" outlineLevel="0" max="6" min="6" style="99" width="11.13"/>
    <col collapsed="false" customWidth="true" hidden="false" outlineLevel="0" max="7" min="7" style="99" width="12.56"/>
    <col collapsed="false" customWidth="true" hidden="false" outlineLevel="0" max="8" min="8" style="99" width="0.99"/>
    <col collapsed="false" customWidth="false" hidden="false" outlineLevel="0" max="257" min="9" style="99" width="9.14"/>
  </cols>
  <sheetData>
    <row r="1" s="101" customFormat="true" ht="26.2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6.25" hidden="false" customHeight="true" outlineLevel="0" collapsed="false">
      <c r="A2" s="102" t="s">
        <v>53</v>
      </c>
      <c r="B2" s="102"/>
      <c r="C2" s="102"/>
      <c r="D2" s="102"/>
      <c r="E2" s="102"/>
      <c r="F2" s="102"/>
      <c r="G2" s="102"/>
      <c r="H2" s="103"/>
      <c r="I2" s="103"/>
      <c r="J2" s="103"/>
      <c r="K2" s="103"/>
      <c r="L2" s="103"/>
      <c r="M2" s="103"/>
    </row>
    <row r="3" customFormat="false" ht="23.25" hidden="false" customHeight="true" outlineLevel="0" collapsed="false"/>
    <row r="4" customFormat="false" ht="48" hidden="false" customHeight="true" outlineLevel="0" collapsed="false">
      <c r="B4" s="104"/>
      <c r="C4" s="105" t="s">
        <v>54</v>
      </c>
      <c r="D4" s="106" t="s">
        <v>55</v>
      </c>
      <c r="E4" s="105" t="s">
        <v>56</v>
      </c>
      <c r="F4" s="107" t="s">
        <v>57</v>
      </c>
      <c r="G4" s="107"/>
    </row>
    <row r="5" s="108" customFormat="true" ht="23.25" hidden="false" customHeight="true" outlineLevel="0" collapsed="false">
      <c r="B5" s="109" t="s">
        <v>58</v>
      </c>
      <c r="C5" s="110" t="s">
        <v>59</v>
      </c>
      <c r="D5" s="111" t="s">
        <v>59</v>
      </c>
      <c r="E5" s="110" t="s">
        <v>59</v>
      </c>
      <c r="F5" s="112" t="s">
        <v>59</v>
      </c>
      <c r="G5" s="113" t="s">
        <v>60</v>
      </c>
    </row>
    <row r="6" customFormat="false" ht="21" hidden="false" customHeight="true" outlineLevel="0" collapsed="false">
      <c r="B6" s="114" t="s">
        <v>61</v>
      </c>
      <c r="C6" s="115"/>
      <c r="D6" s="116" t="e">
        <f aca="false">#REF!</f>
        <v>#REF!</v>
      </c>
      <c r="E6" s="115"/>
      <c r="F6" s="117" t="e">
        <f aca="false">E6-D6</f>
        <v>#REF!</v>
      </c>
      <c r="G6" s="118" t="e">
        <f aca="false">IF(F6=0,0,F6/D6*100)</f>
        <v>#REF!</v>
      </c>
      <c r="I6" s="119"/>
    </row>
    <row r="7" customFormat="false" ht="21" hidden="false" customHeight="true" outlineLevel="0" collapsed="false">
      <c r="B7" s="120" t="s">
        <v>62</v>
      </c>
      <c r="C7" s="121"/>
      <c r="D7" s="122" t="e">
        <f aca="false">#REF!</f>
        <v>#REF!</v>
      </c>
      <c r="E7" s="121"/>
      <c r="F7" s="123" t="e">
        <f aca="false">E7-D7</f>
        <v>#REF!</v>
      </c>
      <c r="G7" s="124" t="e">
        <f aca="false">IF(F7=0,0,F7/D7*100)</f>
        <v>#REF!</v>
      </c>
      <c r="I7" s="119"/>
    </row>
    <row r="8" customFormat="false" ht="25.5" hidden="false" customHeight="true" outlineLevel="0" collapsed="false">
      <c r="B8" s="114" t="s">
        <v>63</v>
      </c>
      <c r="C8" s="115" t="n">
        <f aca="false">C6-C7</f>
        <v>0</v>
      </c>
      <c r="D8" s="116" t="e">
        <f aca="false">D6-D7</f>
        <v>#REF!</v>
      </c>
      <c r="E8" s="115" t="n">
        <f aca="false">E6-E7</f>
        <v>0</v>
      </c>
      <c r="F8" s="117" t="e">
        <f aca="false">E8-D8</f>
        <v>#REF!</v>
      </c>
      <c r="G8" s="118" t="e">
        <f aca="false">IF(F8=0,0,F8/D8*100)</f>
        <v>#REF!</v>
      </c>
      <c r="I8" s="119"/>
    </row>
    <row r="9" customFormat="false" ht="25.5" hidden="false" customHeight="true" outlineLevel="0" collapsed="false">
      <c r="B9" s="125" t="s">
        <v>64</v>
      </c>
      <c r="C9" s="126"/>
      <c r="D9" s="127" t="e">
        <f aca="false">#REF!</f>
        <v>#REF!</v>
      </c>
      <c r="E9" s="128"/>
      <c r="F9" s="129" t="e">
        <f aca="false">E9-D9</f>
        <v>#REF!</v>
      </c>
      <c r="G9" s="130" t="e">
        <f aca="false">IF(F9=0,0,F9/D9*100)</f>
        <v>#REF!</v>
      </c>
      <c r="I9" s="119"/>
    </row>
    <row r="10" customFormat="false" ht="12.75" hidden="false" customHeight="true" outlineLevel="0" collapsed="false">
      <c r="B10" s="131" t="s">
        <v>65</v>
      </c>
      <c r="C10" s="131"/>
      <c r="D10" s="131"/>
      <c r="E10" s="131"/>
      <c r="F10" s="131"/>
      <c r="G10" s="131"/>
    </row>
    <row r="11" customFormat="false" ht="12.75" hidden="false" customHeight="false" outlineLevel="0" collapsed="false">
      <c r="B11" s="131"/>
      <c r="C11" s="131"/>
      <c r="D11" s="131"/>
      <c r="E11" s="131"/>
      <c r="F11" s="131"/>
      <c r="G11" s="131"/>
    </row>
    <row r="15" customFormat="false" ht="15.75" hidden="false" customHeight="false" outlineLevel="0" collapsed="false">
      <c r="B15" s="132"/>
      <c r="C15" s="132"/>
      <c r="D15" s="132"/>
      <c r="E15" s="133"/>
      <c r="K15" s="134"/>
    </row>
    <row r="16" customFormat="false" ht="15.75" hidden="false" customHeight="false" outlineLevel="0" collapsed="false">
      <c r="K16" s="135"/>
    </row>
    <row r="17" customFormat="false" ht="15.75" hidden="false" customHeight="false" outlineLevel="0" collapsed="false">
      <c r="K17" s="135"/>
    </row>
    <row r="18" customFormat="false" ht="15.75" hidden="false" customHeight="false" outlineLevel="0" collapsed="false">
      <c r="K18" s="135"/>
    </row>
  </sheetData>
  <mergeCells count="4">
    <mergeCell ref="A1:M1"/>
    <mergeCell ref="A2:G2"/>
    <mergeCell ref="F4:G4"/>
    <mergeCell ref="B10:G11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C254" activeCellId="0" sqref="C2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136" width="15.85"/>
    <col collapsed="false" customWidth="true" hidden="false" outlineLevel="0" max="6" min="3" style="137" width="12.7"/>
    <col collapsed="false" customWidth="true" hidden="false" outlineLevel="0" max="7" min="7" style="137" width="17.28"/>
    <col collapsed="false" customWidth="true" hidden="false" outlineLevel="0" max="8" min="8" style="137" width="16.99"/>
    <col collapsed="false" customWidth="false" hidden="false" outlineLevel="0" max="257" min="9" style="137" width="8.85"/>
  </cols>
  <sheetData>
    <row r="1" customFormat="false" ht="18" hidden="false" customHeight="false" outlineLevel="0" collapsed="false">
      <c r="A1" s="138" t="s">
        <v>66</v>
      </c>
      <c r="B1" s="139"/>
      <c r="C1" s="138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</row>
    <row r="2" customFormat="false" ht="18" hidden="false" customHeight="false" outlineLevel="0" collapsed="false">
      <c r="A2" s="138" t="s">
        <v>67</v>
      </c>
      <c r="B2" s="139"/>
      <c r="C2" s="138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</row>
    <row r="4" customFormat="false" ht="15.75" hidden="false" customHeight="true" outlineLevel="0" collapsed="false">
      <c r="A4" s="141" t="s">
        <v>68</v>
      </c>
      <c r="B4" s="142" t="s">
        <v>69</v>
      </c>
      <c r="C4" s="141" t="s">
        <v>70</v>
      </c>
      <c r="D4" s="141"/>
      <c r="E4" s="141" t="s">
        <v>71</v>
      </c>
      <c r="F4" s="141"/>
      <c r="G4" s="143" t="s">
        <v>72</v>
      </c>
      <c r="H4" s="143" t="s">
        <v>73</v>
      </c>
    </row>
    <row r="5" customFormat="false" ht="48" hidden="false" customHeight="true" outlineLevel="0" collapsed="false">
      <c r="A5" s="141"/>
      <c r="B5" s="142"/>
      <c r="C5" s="141" t="n">
        <v>2011</v>
      </c>
      <c r="D5" s="141" t="n">
        <v>2012</v>
      </c>
      <c r="E5" s="141" t="n">
        <v>2011</v>
      </c>
      <c r="F5" s="141" t="n">
        <v>2012</v>
      </c>
      <c r="G5" s="143"/>
      <c r="H5" s="143"/>
    </row>
    <row r="6" customFormat="false" ht="12.75" hidden="true" customHeight="false" outlineLevel="0" collapsed="false">
      <c r="A6" s="144" t="s">
        <v>74</v>
      </c>
      <c r="B6" s="145"/>
      <c r="C6" s="146"/>
      <c r="D6" s="146"/>
      <c r="E6" s="147" t="n">
        <f aca="false">SUM(C6:C8)</f>
        <v>703.2</v>
      </c>
      <c r="F6" s="147" t="n">
        <f aca="false">SUM(D6:D8)</f>
        <v>35</v>
      </c>
      <c r="H6" s="148"/>
    </row>
    <row r="7" customFormat="false" ht="12.75" hidden="true" customHeight="false" outlineLevel="0" collapsed="false">
      <c r="A7" s="149" t="s">
        <v>75</v>
      </c>
      <c r="B7" s="150" t="s">
        <v>76</v>
      </c>
      <c r="C7" s="151" t="n">
        <v>668.2</v>
      </c>
      <c r="D7" s="151" t="n">
        <v>0</v>
      </c>
      <c r="E7" s="152"/>
      <c r="F7" s="152"/>
      <c r="H7" s="148"/>
    </row>
    <row r="8" customFormat="false" ht="12.75" hidden="true" customHeight="false" outlineLevel="0" collapsed="false">
      <c r="A8" s="153" t="s">
        <v>77</v>
      </c>
      <c r="B8" s="154" t="s">
        <v>78</v>
      </c>
      <c r="C8" s="151" t="n">
        <v>35</v>
      </c>
      <c r="D8" s="151" t="n">
        <v>35</v>
      </c>
      <c r="E8" s="152"/>
      <c r="F8" s="152"/>
      <c r="H8" s="148"/>
    </row>
    <row r="9" customFormat="false" ht="12.75" hidden="true" customHeight="false" outlineLevel="0" collapsed="false">
      <c r="A9" s="155" t="s">
        <v>79</v>
      </c>
      <c r="B9" s="156"/>
      <c r="C9" s="146"/>
      <c r="D9" s="146"/>
      <c r="E9" s="147" t="n">
        <f aca="false">SUM(C9:C13)</f>
        <v>14420.2</v>
      </c>
      <c r="F9" s="147" t="n">
        <f aca="false">SUM(D9:D13)</f>
        <v>28764.6</v>
      </c>
      <c r="H9" s="148"/>
    </row>
    <row r="10" customFormat="false" ht="12.75" hidden="true" customHeight="false" outlineLevel="0" collapsed="false">
      <c r="A10" s="153" t="s">
        <v>77</v>
      </c>
      <c r="B10" s="154" t="s">
        <v>80</v>
      </c>
      <c r="C10" s="151" t="n">
        <v>995.7</v>
      </c>
      <c r="D10" s="151" t="n">
        <v>1025.7</v>
      </c>
      <c r="E10" s="152"/>
      <c r="F10" s="152"/>
      <c r="H10" s="148"/>
    </row>
    <row r="11" customFormat="false" ht="12.75" hidden="true" customHeight="false" outlineLevel="0" collapsed="false">
      <c r="A11" s="153" t="s">
        <v>81</v>
      </c>
      <c r="B11" s="154" t="s">
        <v>82</v>
      </c>
      <c r="C11" s="151" t="n">
        <v>6218.2</v>
      </c>
      <c r="D11" s="151" t="n">
        <v>6404.7</v>
      </c>
      <c r="E11" s="152"/>
      <c r="F11" s="152"/>
      <c r="H11" s="148"/>
    </row>
    <row r="12" customFormat="false" ht="12.75" hidden="true" customHeight="false" outlineLevel="0" collapsed="false">
      <c r="A12" s="153" t="s">
        <v>83</v>
      </c>
      <c r="B12" s="154" t="s">
        <v>84</v>
      </c>
      <c r="C12" s="151" t="n">
        <v>7206.3</v>
      </c>
      <c r="D12" s="151" t="n">
        <v>0</v>
      </c>
      <c r="E12" s="152"/>
      <c r="F12" s="152"/>
      <c r="H12" s="148"/>
    </row>
    <row r="13" customFormat="false" ht="12.75" hidden="true" customHeight="false" outlineLevel="0" collapsed="false">
      <c r="A13" s="157" t="s">
        <v>85</v>
      </c>
      <c r="B13" s="154" t="s">
        <v>86</v>
      </c>
      <c r="C13" s="158" t="n">
        <v>0</v>
      </c>
      <c r="D13" s="158" t="n">
        <v>21334.2</v>
      </c>
      <c r="E13" s="159"/>
      <c r="F13" s="159"/>
      <c r="H13" s="148"/>
    </row>
    <row r="14" customFormat="false" ht="12.75" hidden="true" customHeight="false" outlineLevel="0" collapsed="false">
      <c r="A14" s="155" t="s">
        <v>87</v>
      </c>
      <c r="B14" s="160"/>
      <c r="C14" s="146"/>
      <c r="D14" s="146"/>
      <c r="E14" s="147" t="n">
        <f aca="false">C15</f>
        <v>-538.2</v>
      </c>
      <c r="F14" s="147" t="n">
        <f aca="false">D15</f>
        <v>0</v>
      </c>
      <c r="H14" s="148"/>
    </row>
    <row r="15" customFormat="false" ht="25.5" hidden="true" customHeight="false" outlineLevel="0" collapsed="false">
      <c r="A15" s="157" t="s">
        <v>88</v>
      </c>
      <c r="B15" s="161" t="s">
        <v>89</v>
      </c>
      <c r="C15" s="158" t="n">
        <v>-538.2</v>
      </c>
      <c r="D15" s="158" t="n">
        <v>0</v>
      </c>
      <c r="E15" s="159"/>
      <c r="F15" s="159"/>
      <c r="H15" s="148"/>
    </row>
    <row r="16" customFormat="false" ht="12.75" hidden="true" customHeight="false" outlineLevel="0" collapsed="false">
      <c r="A16" s="155" t="s">
        <v>90</v>
      </c>
      <c r="B16" s="162"/>
      <c r="C16" s="146"/>
      <c r="D16" s="146"/>
      <c r="E16" s="147" t="n">
        <f aca="false">SUM(C17:C19)</f>
        <v>30.9</v>
      </c>
      <c r="F16" s="147" t="n">
        <f aca="false">SUM(D17:D19)</f>
        <v>0</v>
      </c>
      <c r="H16" s="148"/>
    </row>
    <row r="17" customFormat="false" ht="12.75" hidden="true" customHeight="false" outlineLevel="0" collapsed="false">
      <c r="A17" s="153" t="s">
        <v>91</v>
      </c>
      <c r="B17" s="154" t="s">
        <v>92</v>
      </c>
      <c r="C17" s="151" t="n">
        <v>110.9</v>
      </c>
      <c r="D17" s="151" t="n">
        <v>0</v>
      </c>
      <c r="E17" s="152"/>
      <c r="F17" s="152"/>
      <c r="H17" s="148"/>
    </row>
    <row r="18" customFormat="false" ht="12.75" hidden="true" customHeight="false" outlineLevel="0" collapsed="false">
      <c r="A18" s="153" t="s">
        <v>93</v>
      </c>
      <c r="B18" s="154" t="s">
        <v>94</v>
      </c>
      <c r="C18" s="151" t="n">
        <v>-230</v>
      </c>
      <c r="D18" s="151" t="n">
        <v>0</v>
      </c>
      <c r="E18" s="152"/>
      <c r="F18" s="152"/>
      <c r="H18" s="148"/>
    </row>
    <row r="19" customFormat="false" ht="12.75" hidden="true" customHeight="false" outlineLevel="0" collapsed="false">
      <c r="A19" s="157" t="s">
        <v>95</v>
      </c>
      <c r="B19" s="163" t="s">
        <v>96</v>
      </c>
      <c r="C19" s="158" t="n">
        <v>150</v>
      </c>
      <c r="D19" s="158" t="n">
        <v>0</v>
      </c>
      <c r="E19" s="159"/>
      <c r="F19" s="159"/>
      <c r="H19" s="148"/>
    </row>
    <row r="20" customFormat="false" ht="12.75" hidden="true" customHeight="false" outlineLevel="0" collapsed="false">
      <c r="A20" s="155" t="s">
        <v>97</v>
      </c>
      <c r="B20" s="164"/>
      <c r="C20" s="146"/>
      <c r="D20" s="146"/>
      <c r="E20" s="147" t="n">
        <f aca="false">SUM(C20:C23)</f>
        <v>551.6</v>
      </c>
      <c r="F20" s="147" t="n">
        <f aca="false">SUM(D20:D23)</f>
        <v>365.6</v>
      </c>
      <c r="H20" s="148"/>
    </row>
    <row r="21" customFormat="false" ht="12.75" hidden="true" customHeight="false" outlineLevel="0" collapsed="false">
      <c r="A21" s="153" t="s">
        <v>98</v>
      </c>
      <c r="B21" s="154" t="s">
        <v>99</v>
      </c>
      <c r="C21" s="151" t="n">
        <v>124</v>
      </c>
      <c r="D21" s="151" t="n">
        <v>0</v>
      </c>
      <c r="E21" s="152"/>
      <c r="F21" s="152"/>
      <c r="H21" s="148"/>
    </row>
    <row r="22" customFormat="false" ht="12.75" hidden="true" customHeight="false" outlineLevel="0" collapsed="false">
      <c r="A22" s="153" t="s">
        <v>100</v>
      </c>
      <c r="B22" s="154" t="s">
        <v>101</v>
      </c>
      <c r="C22" s="151" t="n">
        <v>72.7</v>
      </c>
      <c r="D22" s="151" t="n">
        <v>0</v>
      </c>
      <c r="E22" s="152"/>
      <c r="F22" s="152"/>
      <c r="H22" s="148"/>
    </row>
    <row r="23" customFormat="false" ht="12.75" hidden="true" customHeight="false" outlineLevel="0" collapsed="false">
      <c r="A23" s="157" t="s">
        <v>77</v>
      </c>
      <c r="B23" s="161" t="s">
        <v>102</v>
      </c>
      <c r="C23" s="158" t="n">
        <v>354.9</v>
      </c>
      <c r="D23" s="158" t="n">
        <v>365.6</v>
      </c>
      <c r="E23" s="159"/>
      <c r="F23" s="159"/>
      <c r="H23" s="148"/>
    </row>
    <row r="24" customFormat="false" ht="12.75" hidden="true" customHeight="false" outlineLevel="0" collapsed="false">
      <c r="A24" s="155" t="s">
        <v>103</v>
      </c>
      <c r="B24" s="162"/>
      <c r="C24" s="146"/>
      <c r="D24" s="146"/>
      <c r="E24" s="147" t="n">
        <f aca="false">SUM(C24:C26)</f>
        <v>1051.8</v>
      </c>
      <c r="F24" s="147" t="n">
        <f aca="false">SUM(D24:D26)</f>
        <v>900</v>
      </c>
      <c r="H24" s="148"/>
    </row>
    <row r="25" customFormat="false" ht="12.75" hidden="true" customHeight="false" outlineLevel="0" collapsed="false">
      <c r="A25" s="153" t="s">
        <v>104</v>
      </c>
      <c r="B25" s="154" t="s">
        <v>105</v>
      </c>
      <c r="C25" s="151" t="n">
        <v>151.8</v>
      </c>
      <c r="D25" s="151" t="n">
        <v>0</v>
      </c>
      <c r="E25" s="152"/>
      <c r="F25" s="152"/>
      <c r="H25" s="148"/>
    </row>
    <row r="26" customFormat="false" ht="12.75" hidden="true" customHeight="false" outlineLevel="0" collapsed="false">
      <c r="A26" s="157" t="s">
        <v>106</v>
      </c>
      <c r="B26" s="163" t="s">
        <v>107</v>
      </c>
      <c r="C26" s="158" t="n">
        <v>900</v>
      </c>
      <c r="D26" s="158" t="n">
        <v>900</v>
      </c>
      <c r="E26" s="159"/>
      <c r="F26" s="159"/>
      <c r="H26" s="148"/>
    </row>
    <row r="27" customFormat="false" ht="12.75" hidden="true" customHeight="false" outlineLevel="0" collapsed="false">
      <c r="A27" s="155" t="s">
        <v>108</v>
      </c>
      <c r="B27" s="164"/>
      <c r="C27" s="146"/>
      <c r="D27" s="146"/>
      <c r="E27" s="147" t="n">
        <f aca="false">SUM(C27:C72)</f>
        <v>4804.3</v>
      </c>
      <c r="F27" s="147" t="n">
        <f aca="false">SUM(D27:D72)</f>
        <v>0</v>
      </c>
      <c r="H27" s="148"/>
    </row>
    <row r="28" customFormat="false" ht="12.75" hidden="true" customHeight="false" outlineLevel="0" collapsed="false">
      <c r="A28" s="153" t="s">
        <v>109</v>
      </c>
      <c r="B28" s="154" t="s">
        <v>110</v>
      </c>
      <c r="C28" s="151" t="n">
        <v>-42.3</v>
      </c>
      <c r="D28" s="151" t="n">
        <v>0</v>
      </c>
      <c r="E28" s="152"/>
      <c r="F28" s="152"/>
      <c r="H28" s="148"/>
    </row>
    <row r="29" customFormat="false" ht="12.75" hidden="true" customHeight="false" outlineLevel="0" collapsed="false">
      <c r="A29" s="153" t="s">
        <v>111</v>
      </c>
      <c r="B29" s="154" t="s">
        <v>112</v>
      </c>
      <c r="C29" s="151" t="n">
        <v>-26.9</v>
      </c>
      <c r="D29" s="151" t="n">
        <v>0</v>
      </c>
      <c r="E29" s="152"/>
      <c r="F29" s="152"/>
      <c r="H29" s="148"/>
    </row>
    <row r="30" customFormat="false" ht="12.75" hidden="true" customHeight="false" outlineLevel="0" collapsed="false">
      <c r="A30" s="153" t="s">
        <v>113</v>
      </c>
      <c r="B30" s="154" t="s">
        <v>114</v>
      </c>
      <c r="C30" s="151" t="n">
        <v>-24.3</v>
      </c>
      <c r="D30" s="151" t="n">
        <v>0</v>
      </c>
      <c r="E30" s="152"/>
      <c r="F30" s="152"/>
      <c r="H30" s="148"/>
    </row>
    <row r="31" customFormat="false" ht="12.75" hidden="true" customHeight="false" outlineLevel="0" collapsed="false">
      <c r="A31" s="153" t="s">
        <v>115</v>
      </c>
      <c r="B31" s="154" t="s">
        <v>116</v>
      </c>
      <c r="C31" s="151" t="n">
        <v>-8.8</v>
      </c>
      <c r="D31" s="151" t="n">
        <v>0</v>
      </c>
      <c r="E31" s="152"/>
      <c r="F31" s="152"/>
      <c r="H31" s="148"/>
    </row>
    <row r="32" customFormat="false" ht="12.75" hidden="true" customHeight="false" outlineLevel="0" collapsed="false">
      <c r="A32" s="153" t="s">
        <v>117</v>
      </c>
      <c r="B32" s="154" t="s">
        <v>118</v>
      </c>
      <c r="C32" s="151" t="n">
        <v>-88.4</v>
      </c>
      <c r="D32" s="151" t="n">
        <v>0</v>
      </c>
      <c r="E32" s="152"/>
      <c r="F32" s="152"/>
      <c r="H32" s="148"/>
    </row>
    <row r="33" customFormat="false" ht="12.75" hidden="true" customHeight="false" outlineLevel="0" collapsed="false">
      <c r="A33" s="153" t="s">
        <v>119</v>
      </c>
      <c r="B33" s="154" t="s">
        <v>120</v>
      </c>
      <c r="C33" s="151" t="n">
        <v>-45.1</v>
      </c>
      <c r="D33" s="151" t="n">
        <v>0</v>
      </c>
      <c r="E33" s="152"/>
      <c r="F33" s="152"/>
      <c r="H33" s="148"/>
    </row>
    <row r="34" customFormat="false" ht="12.75" hidden="true" customHeight="false" outlineLevel="0" collapsed="false">
      <c r="A34" s="153" t="s">
        <v>121</v>
      </c>
      <c r="B34" s="154" t="s">
        <v>122</v>
      </c>
      <c r="C34" s="151" t="n">
        <v>-50</v>
      </c>
      <c r="D34" s="151" t="n">
        <v>0</v>
      </c>
      <c r="E34" s="152"/>
      <c r="F34" s="152"/>
      <c r="H34" s="148"/>
    </row>
    <row r="35" customFormat="false" ht="12.75" hidden="true" customHeight="false" outlineLevel="0" collapsed="false">
      <c r="A35" s="153" t="s">
        <v>123</v>
      </c>
      <c r="B35" s="154" t="s">
        <v>124</v>
      </c>
      <c r="C35" s="151" t="n">
        <v>2000</v>
      </c>
      <c r="D35" s="151" t="n">
        <v>0</v>
      </c>
      <c r="E35" s="152"/>
      <c r="F35" s="152"/>
      <c r="H35" s="148"/>
    </row>
    <row r="36" customFormat="false" ht="12.75" hidden="true" customHeight="false" outlineLevel="0" collapsed="false">
      <c r="A36" s="153" t="s">
        <v>125</v>
      </c>
      <c r="B36" s="154" t="s">
        <v>126</v>
      </c>
      <c r="C36" s="151" t="n">
        <v>364.7</v>
      </c>
      <c r="D36" s="151" t="n">
        <v>0</v>
      </c>
      <c r="E36" s="152"/>
      <c r="F36" s="152"/>
      <c r="H36" s="148"/>
    </row>
    <row r="37" customFormat="false" ht="12.75" hidden="true" customHeight="false" outlineLevel="0" collapsed="false">
      <c r="A37" s="153" t="s">
        <v>127</v>
      </c>
      <c r="B37" s="154" t="s">
        <v>128</v>
      </c>
      <c r="C37" s="151" t="n">
        <v>823.7</v>
      </c>
      <c r="D37" s="151" t="n">
        <v>0</v>
      </c>
      <c r="E37" s="152"/>
      <c r="F37" s="152"/>
      <c r="H37" s="148"/>
    </row>
    <row r="38" customFormat="false" ht="12.75" hidden="true" customHeight="false" outlineLevel="0" collapsed="false">
      <c r="A38" s="153" t="s">
        <v>129</v>
      </c>
      <c r="B38" s="154" t="s">
        <v>130</v>
      </c>
      <c r="C38" s="151" t="n">
        <v>-86.1</v>
      </c>
      <c r="D38" s="151" t="n">
        <v>0</v>
      </c>
      <c r="E38" s="152"/>
      <c r="F38" s="152"/>
      <c r="H38" s="148"/>
    </row>
    <row r="39" customFormat="false" ht="12.75" hidden="true" customHeight="false" outlineLevel="0" collapsed="false">
      <c r="A39" s="153" t="s">
        <v>131</v>
      </c>
      <c r="B39" s="154" t="s">
        <v>132</v>
      </c>
      <c r="C39" s="151" t="n">
        <v>-85.7</v>
      </c>
      <c r="D39" s="151" t="n">
        <v>0</v>
      </c>
      <c r="E39" s="152"/>
      <c r="F39" s="152"/>
      <c r="H39" s="148"/>
    </row>
    <row r="40" customFormat="false" ht="12.75" hidden="true" customHeight="false" outlineLevel="0" collapsed="false">
      <c r="A40" s="153" t="s">
        <v>133</v>
      </c>
      <c r="B40" s="154" t="s">
        <v>134</v>
      </c>
      <c r="C40" s="151" t="n">
        <v>-47.7</v>
      </c>
      <c r="D40" s="151" t="n">
        <v>0</v>
      </c>
      <c r="E40" s="152"/>
      <c r="F40" s="152"/>
      <c r="H40" s="148"/>
    </row>
    <row r="41" customFormat="false" ht="12.75" hidden="true" customHeight="false" outlineLevel="0" collapsed="false">
      <c r="A41" s="153" t="s">
        <v>135</v>
      </c>
      <c r="B41" s="154" t="s">
        <v>136</v>
      </c>
      <c r="C41" s="151" t="n">
        <v>474.5</v>
      </c>
      <c r="D41" s="151" t="n">
        <v>0</v>
      </c>
      <c r="E41" s="152"/>
      <c r="F41" s="152"/>
      <c r="H41" s="148"/>
    </row>
    <row r="42" customFormat="false" ht="12.75" hidden="true" customHeight="false" outlineLevel="0" collapsed="false">
      <c r="A42" s="153" t="s">
        <v>137</v>
      </c>
      <c r="B42" s="154" t="s">
        <v>138</v>
      </c>
      <c r="C42" s="151" t="n">
        <v>102</v>
      </c>
      <c r="D42" s="151" t="n">
        <v>0</v>
      </c>
      <c r="E42" s="152"/>
      <c r="F42" s="152"/>
      <c r="H42" s="148"/>
    </row>
    <row r="43" customFormat="false" ht="12.75" hidden="true" customHeight="false" outlineLevel="0" collapsed="false">
      <c r="A43" s="153" t="s">
        <v>139</v>
      </c>
      <c r="B43" s="154" t="s">
        <v>140</v>
      </c>
      <c r="C43" s="151" t="n">
        <v>182.3</v>
      </c>
      <c r="D43" s="151" t="n">
        <v>0</v>
      </c>
      <c r="E43" s="152"/>
      <c r="F43" s="152"/>
      <c r="H43" s="148"/>
    </row>
    <row r="44" customFormat="false" ht="12.75" hidden="true" customHeight="false" outlineLevel="0" collapsed="false">
      <c r="A44" s="153" t="s">
        <v>141</v>
      </c>
      <c r="B44" s="154" t="s">
        <v>142</v>
      </c>
      <c r="C44" s="151" t="n">
        <v>154</v>
      </c>
      <c r="D44" s="151" t="n">
        <v>0</v>
      </c>
      <c r="E44" s="152"/>
      <c r="F44" s="152"/>
      <c r="H44" s="148"/>
    </row>
    <row r="45" customFormat="false" ht="12.75" hidden="true" customHeight="false" outlineLevel="0" collapsed="false">
      <c r="A45" s="153" t="s">
        <v>143</v>
      </c>
      <c r="B45" s="154" t="s">
        <v>144</v>
      </c>
      <c r="C45" s="151" t="n">
        <v>42.3</v>
      </c>
      <c r="D45" s="151" t="n">
        <v>0</v>
      </c>
      <c r="E45" s="152"/>
      <c r="F45" s="152"/>
      <c r="H45" s="148"/>
    </row>
    <row r="46" customFormat="false" ht="12.75" hidden="true" customHeight="false" outlineLevel="0" collapsed="false">
      <c r="A46" s="153" t="s">
        <v>145</v>
      </c>
      <c r="B46" s="154" t="s">
        <v>146</v>
      </c>
      <c r="C46" s="151" t="n">
        <v>82.6</v>
      </c>
      <c r="D46" s="151" t="n">
        <v>0</v>
      </c>
      <c r="E46" s="152"/>
      <c r="F46" s="152"/>
      <c r="H46" s="148"/>
    </row>
    <row r="47" customFormat="false" ht="12.75" hidden="true" customHeight="false" outlineLevel="0" collapsed="false">
      <c r="A47" s="153" t="s">
        <v>147</v>
      </c>
      <c r="B47" s="154" t="s">
        <v>148</v>
      </c>
      <c r="C47" s="151" t="n">
        <v>44.6</v>
      </c>
      <c r="D47" s="151" t="n">
        <v>0</v>
      </c>
      <c r="E47" s="152"/>
      <c r="F47" s="152"/>
      <c r="H47" s="148"/>
    </row>
    <row r="48" customFormat="false" ht="12.75" hidden="true" customHeight="false" outlineLevel="0" collapsed="false">
      <c r="A48" s="153" t="s">
        <v>149</v>
      </c>
      <c r="B48" s="154" t="s">
        <v>150</v>
      </c>
      <c r="C48" s="151" t="n">
        <v>27.8</v>
      </c>
      <c r="D48" s="151" t="n">
        <v>0</v>
      </c>
      <c r="E48" s="152"/>
      <c r="F48" s="152"/>
      <c r="H48" s="148"/>
    </row>
    <row r="49" customFormat="false" ht="12.75" hidden="true" customHeight="false" outlineLevel="0" collapsed="false">
      <c r="A49" s="153" t="s">
        <v>151</v>
      </c>
      <c r="B49" s="154" t="s">
        <v>152</v>
      </c>
      <c r="C49" s="151" t="n">
        <v>26.9</v>
      </c>
      <c r="D49" s="151" t="n">
        <v>0</v>
      </c>
      <c r="E49" s="152"/>
      <c r="F49" s="152"/>
      <c r="H49" s="148"/>
    </row>
    <row r="50" customFormat="false" ht="12.75" hidden="true" customHeight="false" outlineLevel="0" collapsed="false">
      <c r="A50" s="153" t="s">
        <v>113</v>
      </c>
      <c r="B50" s="154" t="s">
        <v>153</v>
      </c>
      <c r="C50" s="151" t="n">
        <v>24.3</v>
      </c>
      <c r="D50" s="151" t="n">
        <v>0</v>
      </c>
      <c r="E50" s="152"/>
      <c r="F50" s="152"/>
      <c r="H50" s="148"/>
    </row>
    <row r="51" customFormat="false" ht="12.75" hidden="true" customHeight="false" outlineLevel="0" collapsed="false">
      <c r="A51" s="153" t="s">
        <v>154</v>
      </c>
      <c r="B51" s="154" t="s">
        <v>155</v>
      </c>
      <c r="C51" s="151" t="n">
        <v>20.6</v>
      </c>
      <c r="D51" s="151" t="n">
        <v>0</v>
      </c>
      <c r="E51" s="152"/>
      <c r="F51" s="152"/>
      <c r="H51" s="148"/>
    </row>
    <row r="52" customFormat="false" ht="12.75" hidden="true" customHeight="false" outlineLevel="0" collapsed="false">
      <c r="A52" s="153" t="s">
        <v>115</v>
      </c>
      <c r="B52" s="154" t="s">
        <v>156</v>
      </c>
      <c r="C52" s="151" t="n">
        <v>8.8</v>
      </c>
      <c r="D52" s="151" t="n">
        <v>0</v>
      </c>
      <c r="E52" s="152"/>
      <c r="F52" s="152"/>
      <c r="H52" s="148"/>
    </row>
    <row r="53" customFormat="false" ht="12.75" hidden="true" customHeight="false" outlineLevel="0" collapsed="false">
      <c r="A53" s="153" t="s">
        <v>157</v>
      </c>
      <c r="B53" s="154" t="s">
        <v>158</v>
      </c>
      <c r="C53" s="151" t="n">
        <v>7</v>
      </c>
      <c r="D53" s="151" t="n">
        <v>0</v>
      </c>
      <c r="E53" s="152"/>
      <c r="F53" s="152"/>
      <c r="H53" s="148"/>
    </row>
    <row r="54" customFormat="false" ht="12.75" hidden="true" customHeight="false" outlineLevel="0" collapsed="false">
      <c r="A54" s="153" t="s">
        <v>159</v>
      </c>
      <c r="B54" s="154" t="s">
        <v>160</v>
      </c>
      <c r="C54" s="151" t="n">
        <v>120</v>
      </c>
      <c r="D54" s="151" t="n">
        <v>0</v>
      </c>
      <c r="E54" s="152"/>
      <c r="F54" s="152"/>
      <c r="H54" s="148"/>
    </row>
    <row r="55" customFormat="false" ht="12.75" hidden="true" customHeight="false" outlineLevel="0" collapsed="false">
      <c r="A55" s="153" t="s">
        <v>161</v>
      </c>
      <c r="B55" s="154" t="s">
        <v>162</v>
      </c>
      <c r="C55" s="151" t="n">
        <v>1</v>
      </c>
      <c r="D55" s="151" t="n">
        <v>0</v>
      </c>
      <c r="E55" s="152"/>
      <c r="F55" s="152"/>
      <c r="H55" s="148"/>
    </row>
    <row r="56" customFormat="false" ht="12.75" hidden="true" customHeight="false" outlineLevel="0" collapsed="false">
      <c r="A56" s="153" t="s">
        <v>163</v>
      </c>
      <c r="B56" s="154" t="s">
        <v>164</v>
      </c>
      <c r="C56" s="151" t="n">
        <v>7.6</v>
      </c>
      <c r="D56" s="151" t="n">
        <v>0</v>
      </c>
      <c r="E56" s="152"/>
      <c r="F56" s="152"/>
      <c r="H56" s="148"/>
    </row>
    <row r="57" customFormat="false" ht="12.75" hidden="true" customHeight="false" outlineLevel="0" collapsed="false">
      <c r="A57" s="153" t="s">
        <v>165</v>
      </c>
      <c r="B57" s="154" t="s">
        <v>166</v>
      </c>
      <c r="C57" s="151" t="n">
        <v>8.2</v>
      </c>
      <c r="D57" s="151" t="n">
        <v>0</v>
      </c>
      <c r="E57" s="152"/>
      <c r="F57" s="152"/>
      <c r="H57" s="148"/>
    </row>
    <row r="58" customFormat="false" ht="12.75" hidden="true" customHeight="false" outlineLevel="0" collapsed="false">
      <c r="A58" s="153" t="s">
        <v>167</v>
      </c>
      <c r="B58" s="154" t="s">
        <v>168</v>
      </c>
      <c r="C58" s="151" t="n">
        <v>10.8</v>
      </c>
      <c r="D58" s="151" t="n">
        <v>0</v>
      </c>
      <c r="E58" s="152"/>
      <c r="F58" s="152"/>
      <c r="H58" s="148"/>
    </row>
    <row r="59" customFormat="false" ht="12.75" hidden="true" customHeight="false" outlineLevel="0" collapsed="false">
      <c r="A59" s="153" t="s">
        <v>169</v>
      </c>
      <c r="B59" s="154" t="s">
        <v>170</v>
      </c>
      <c r="C59" s="151" t="n">
        <v>11.2</v>
      </c>
      <c r="D59" s="151" t="n">
        <v>0</v>
      </c>
      <c r="E59" s="152"/>
      <c r="F59" s="152"/>
      <c r="H59" s="148"/>
    </row>
    <row r="60" customFormat="false" ht="12.75" hidden="true" customHeight="false" outlineLevel="0" collapsed="false">
      <c r="A60" s="153" t="s">
        <v>171</v>
      </c>
      <c r="B60" s="154" t="s">
        <v>172</v>
      </c>
      <c r="C60" s="151" t="n">
        <v>10</v>
      </c>
      <c r="D60" s="151" t="n">
        <v>0</v>
      </c>
      <c r="E60" s="152"/>
      <c r="F60" s="152"/>
      <c r="H60" s="148"/>
    </row>
    <row r="61" customFormat="false" ht="12.75" hidden="true" customHeight="false" outlineLevel="0" collapsed="false">
      <c r="A61" s="153" t="s">
        <v>173</v>
      </c>
      <c r="B61" s="154" t="s">
        <v>174</v>
      </c>
      <c r="C61" s="151" t="n">
        <v>9.5</v>
      </c>
      <c r="D61" s="151" t="n">
        <v>0</v>
      </c>
      <c r="E61" s="152"/>
      <c r="F61" s="152"/>
      <c r="H61" s="148"/>
    </row>
    <row r="62" customFormat="false" ht="12.75" hidden="true" customHeight="false" outlineLevel="0" collapsed="false">
      <c r="A62" s="153" t="s">
        <v>175</v>
      </c>
      <c r="B62" s="154" t="s">
        <v>176</v>
      </c>
      <c r="C62" s="151" t="n">
        <v>9</v>
      </c>
      <c r="D62" s="151" t="n">
        <v>0</v>
      </c>
      <c r="E62" s="152"/>
      <c r="F62" s="152"/>
      <c r="H62" s="148"/>
    </row>
    <row r="63" customFormat="false" ht="12.75" hidden="true" customHeight="false" outlineLevel="0" collapsed="false">
      <c r="A63" s="153" t="s">
        <v>177</v>
      </c>
      <c r="B63" s="154" t="s">
        <v>178</v>
      </c>
      <c r="C63" s="151" t="n">
        <v>6</v>
      </c>
      <c r="D63" s="151" t="n">
        <v>0</v>
      </c>
      <c r="E63" s="152"/>
      <c r="F63" s="152"/>
      <c r="H63" s="148"/>
    </row>
    <row r="64" customFormat="false" ht="12.75" hidden="true" customHeight="false" outlineLevel="0" collapsed="false">
      <c r="A64" s="153" t="s">
        <v>179</v>
      </c>
      <c r="B64" s="154" t="s">
        <v>180</v>
      </c>
      <c r="C64" s="151" t="n">
        <v>122.8</v>
      </c>
      <c r="D64" s="151" t="n">
        <v>0</v>
      </c>
      <c r="E64" s="152"/>
      <c r="F64" s="152"/>
      <c r="H64" s="148"/>
    </row>
    <row r="65" customFormat="false" ht="12.75" hidden="true" customHeight="false" outlineLevel="0" collapsed="false">
      <c r="A65" s="153" t="s">
        <v>117</v>
      </c>
      <c r="B65" s="154" t="s">
        <v>181</v>
      </c>
      <c r="C65" s="151" t="n">
        <v>88.4</v>
      </c>
      <c r="D65" s="151" t="n">
        <v>0</v>
      </c>
      <c r="E65" s="152"/>
      <c r="F65" s="152"/>
      <c r="H65" s="148"/>
    </row>
    <row r="66" customFormat="false" ht="12.75" hidden="true" customHeight="false" outlineLevel="0" collapsed="false">
      <c r="A66" s="153" t="s">
        <v>182</v>
      </c>
      <c r="B66" s="154" t="s">
        <v>183</v>
      </c>
      <c r="C66" s="151" t="n">
        <v>66.4</v>
      </c>
      <c r="D66" s="151" t="n">
        <v>0</v>
      </c>
      <c r="E66" s="152"/>
      <c r="F66" s="152"/>
      <c r="H66" s="148"/>
    </row>
    <row r="67" customFormat="false" ht="25.5" hidden="true" customHeight="false" outlineLevel="0" collapsed="false">
      <c r="A67" s="153" t="s">
        <v>184</v>
      </c>
      <c r="B67" s="154" t="s">
        <v>185</v>
      </c>
      <c r="C67" s="151" t="n">
        <v>65.8</v>
      </c>
      <c r="D67" s="151" t="n">
        <v>0</v>
      </c>
      <c r="E67" s="152"/>
      <c r="F67" s="152"/>
      <c r="H67" s="148"/>
    </row>
    <row r="68" customFormat="false" ht="12.75" hidden="true" customHeight="false" outlineLevel="0" collapsed="false">
      <c r="A68" s="153" t="s">
        <v>186</v>
      </c>
      <c r="B68" s="154" t="s">
        <v>187</v>
      </c>
      <c r="C68" s="151" t="n">
        <v>83.3</v>
      </c>
      <c r="D68" s="151" t="n">
        <v>0</v>
      </c>
      <c r="E68" s="152"/>
      <c r="F68" s="152"/>
      <c r="H68" s="148"/>
    </row>
    <row r="69" customFormat="false" ht="12.75" hidden="true" customHeight="false" outlineLevel="0" collapsed="false">
      <c r="A69" s="153" t="s">
        <v>188</v>
      </c>
      <c r="B69" s="154" t="s">
        <v>174</v>
      </c>
      <c r="C69" s="151" t="n">
        <v>85.7</v>
      </c>
      <c r="D69" s="151" t="n">
        <v>0</v>
      </c>
      <c r="E69" s="152"/>
      <c r="F69" s="152"/>
      <c r="H69" s="148"/>
    </row>
    <row r="70" customFormat="false" ht="12.75" hidden="true" customHeight="false" outlineLevel="0" collapsed="false">
      <c r="A70" s="153" t="s">
        <v>189</v>
      </c>
      <c r="B70" s="154" t="s">
        <v>176</v>
      </c>
      <c r="C70" s="151" t="n">
        <v>47.7</v>
      </c>
      <c r="D70" s="151" t="n">
        <v>0</v>
      </c>
      <c r="E70" s="152"/>
      <c r="F70" s="152"/>
      <c r="H70" s="148"/>
    </row>
    <row r="71" customFormat="false" ht="12.75" hidden="true" customHeight="false" outlineLevel="0" collapsed="false">
      <c r="A71" s="153" t="s">
        <v>190</v>
      </c>
      <c r="B71" s="154" t="s">
        <v>191</v>
      </c>
      <c r="C71" s="151" t="n">
        <v>45.1</v>
      </c>
      <c r="D71" s="151" t="n">
        <v>0</v>
      </c>
      <c r="E71" s="152"/>
      <c r="F71" s="152"/>
      <c r="H71" s="148"/>
    </row>
    <row r="72" customFormat="false" ht="12.75" hidden="true" customHeight="false" outlineLevel="0" collapsed="false">
      <c r="A72" s="157" t="s">
        <v>192</v>
      </c>
      <c r="B72" s="161" t="s">
        <v>193</v>
      </c>
      <c r="C72" s="158" t="n">
        <v>125</v>
      </c>
      <c r="D72" s="158" t="n">
        <v>0</v>
      </c>
      <c r="E72" s="159"/>
      <c r="F72" s="159"/>
      <c r="H72" s="148"/>
    </row>
    <row r="73" customFormat="false" ht="12.75" hidden="true" customHeight="false" outlineLevel="0" collapsed="false">
      <c r="A73" s="155" t="s">
        <v>194</v>
      </c>
      <c r="B73" s="162"/>
      <c r="C73" s="146"/>
      <c r="D73" s="146"/>
      <c r="E73" s="147" t="n">
        <f aca="false">SUM(C73:C81)</f>
        <v>37677.9</v>
      </c>
      <c r="F73" s="147" t="n">
        <f aca="false">SUM(D73:D81)</f>
        <v>9737.8</v>
      </c>
      <c r="H73" s="148"/>
    </row>
    <row r="74" customFormat="false" ht="12.75" hidden="true" customHeight="false" outlineLevel="0" collapsed="false">
      <c r="A74" s="153" t="s">
        <v>195</v>
      </c>
      <c r="B74" s="154" t="s">
        <v>196</v>
      </c>
      <c r="C74" s="151" t="n">
        <v>0</v>
      </c>
      <c r="D74" s="151" t="n">
        <v>871</v>
      </c>
      <c r="E74" s="152"/>
      <c r="F74" s="152"/>
      <c r="H74" s="148"/>
    </row>
    <row r="75" customFormat="false" ht="12.75" hidden="true" customHeight="false" outlineLevel="0" collapsed="false">
      <c r="A75" s="153" t="s">
        <v>197</v>
      </c>
      <c r="B75" s="154" t="s">
        <v>198</v>
      </c>
      <c r="C75" s="151" t="n">
        <v>921</v>
      </c>
      <c r="D75" s="151" t="n">
        <v>1060</v>
      </c>
      <c r="E75" s="152"/>
      <c r="F75" s="152"/>
      <c r="H75" s="148"/>
    </row>
    <row r="76" customFormat="false" ht="12.75" hidden="true" customHeight="false" outlineLevel="0" collapsed="false">
      <c r="A76" s="153" t="s">
        <v>199</v>
      </c>
      <c r="B76" s="154" t="s">
        <v>200</v>
      </c>
      <c r="C76" s="151" t="n">
        <v>47.7</v>
      </c>
      <c r="D76" s="151" t="n">
        <v>0</v>
      </c>
      <c r="E76" s="152"/>
      <c r="F76" s="152"/>
      <c r="H76" s="148"/>
    </row>
    <row r="77" customFormat="false" ht="12.75" hidden="true" customHeight="false" outlineLevel="0" collapsed="false">
      <c r="A77" s="153" t="s">
        <v>201</v>
      </c>
      <c r="B77" s="154" t="s">
        <v>202</v>
      </c>
      <c r="C77" s="151" t="n">
        <v>206</v>
      </c>
      <c r="D77" s="151" t="n">
        <v>0</v>
      </c>
      <c r="E77" s="152"/>
      <c r="F77" s="152"/>
      <c r="H77" s="148"/>
    </row>
    <row r="78" customFormat="false" ht="12.75" hidden="true" customHeight="false" outlineLevel="0" collapsed="false">
      <c r="A78" s="153" t="s">
        <v>203</v>
      </c>
      <c r="B78" s="154" t="s">
        <v>204</v>
      </c>
      <c r="C78" s="151" t="n">
        <v>29981.2</v>
      </c>
      <c r="D78" s="151" t="n">
        <v>0</v>
      </c>
      <c r="E78" s="152"/>
      <c r="F78" s="152"/>
      <c r="H78" s="148"/>
    </row>
    <row r="79" customFormat="false" ht="12.75" hidden="true" customHeight="false" outlineLevel="0" collapsed="false">
      <c r="A79" s="153" t="s">
        <v>205</v>
      </c>
      <c r="B79" s="154" t="s">
        <v>206</v>
      </c>
      <c r="C79" s="151" t="n">
        <v>0</v>
      </c>
      <c r="D79" s="151" t="n">
        <v>871</v>
      </c>
      <c r="E79" s="152"/>
      <c r="F79" s="152"/>
      <c r="H79" s="148"/>
    </row>
    <row r="80" customFormat="false" ht="12.75" hidden="true" customHeight="false" outlineLevel="0" collapsed="false">
      <c r="A80" s="153" t="s">
        <v>106</v>
      </c>
      <c r="B80" s="154" t="s">
        <v>207</v>
      </c>
      <c r="C80" s="151" t="n">
        <v>922</v>
      </c>
      <c r="D80" s="151" t="n">
        <v>935.8</v>
      </c>
      <c r="E80" s="152"/>
      <c r="F80" s="152"/>
      <c r="H80" s="148"/>
    </row>
    <row r="81" customFormat="false" ht="12.75" hidden="true" customHeight="false" outlineLevel="0" collapsed="false">
      <c r="A81" s="157" t="s">
        <v>208</v>
      </c>
      <c r="B81" s="163" t="s">
        <v>209</v>
      </c>
      <c r="C81" s="158" t="n">
        <v>5600</v>
      </c>
      <c r="D81" s="158" t="n">
        <v>6000</v>
      </c>
      <c r="E81" s="159"/>
      <c r="F81" s="159"/>
      <c r="H81" s="148"/>
    </row>
    <row r="82" customFormat="false" ht="12.75" hidden="true" customHeight="false" outlineLevel="0" collapsed="false">
      <c r="A82" s="155" t="s">
        <v>210</v>
      </c>
      <c r="B82" s="164"/>
      <c r="C82" s="146"/>
      <c r="D82" s="146"/>
      <c r="E82" s="147" t="n">
        <f aca="false">SUM(C82:C84)</f>
        <v>373</v>
      </c>
      <c r="F82" s="147" t="n">
        <f aca="false">SUM(D82:D84)</f>
        <v>257.1</v>
      </c>
      <c r="H82" s="148"/>
    </row>
    <row r="83" customFormat="false" ht="12.75" hidden="true" customHeight="false" outlineLevel="0" collapsed="false">
      <c r="A83" s="165" t="s">
        <v>211</v>
      </c>
      <c r="B83" s="154" t="s">
        <v>212</v>
      </c>
      <c r="C83" s="151" t="n">
        <v>122.3</v>
      </c>
      <c r="D83" s="151" t="n">
        <v>0</v>
      </c>
      <c r="E83" s="152"/>
      <c r="F83" s="152"/>
      <c r="H83" s="148"/>
    </row>
    <row r="84" customFormat="false" ht="12.75" hidden="true" customHeight="false" outlineLevel="0" collapsed="false">
      <c r="A84" s="166" t="s">
        <v>106</v>
      </c>
      <c r="B84" s="161" t="s">
        <v>213</v>
      </c>
      <c r="C84" s="158" t="n">
        <v>250.7</v>
      </c>
      <c r="D84" s="158" t="n">
        <v>257.1</v>
      </c>
      <c r="E84" s="159"/>
      <c r="F84" s="159"/>
      <c r="H84" s="148"/>
    </row>
    <row r="85" customFormat="false" ht="12.75" hidden="true" customHeight="false" outlineLevel="0" collapsed="false">
      <c r="A85" s="155" t="s">
        <v>214</v>
      </c>
      <c r="B85" s="162"/>
      <c r="C85" s="146"/>
      <c r="D85" s="146"/>
      <c r="E85" s="147" t="n">
        <f aca="false">SUM(C85:C95)</f>
        <v>-43078.1</v>
      </c>
      <c r="F85" s="147" t="n">
        <f aca="false">SUM(D85:D95)</f>
        <v>-56927.8</v>
      </c>
      <c r="H85" s="148"/>
    </row>
    <row r="86" customFormat="false" ht="12.75" hidden="true" customHeight="false" outlineLevel="0" collapsed="false">
      <c r="A86" s="153" t="s">
        <v>215</v>
      </c>
      <c r="B86" s="154" t="s">
        <v>216</v>
      </c>
      <c r="C86" s="151" t="n">
        <v>20800</v>
      </c>
      <c r="D86" s="151" t="n">
        <v>20800</v>
      </c>
      <c r="E86" s="152"/>
      <c r="F86" s="152"/>
      <c r="H86" s="148"/>
    </row>
    <row r="87" customFormat="false" ht="12.75" hidden="true" customHeight="false" outlineLevel="0" collapsed="false">
      <c r="A87" s="153" t="s">
        <v>217</v>
      </c>
      <c r="B87" s="154" t="s">
        <v>218</v>
      </c>
      <c r="C87" s="151" t="n">
        <v>-4363.9</v>
      </c>
      <c r="D87" s="151" t="n">
        <v>-8727.8</v>
      </c>
      <c r="E87" s="152"/>
      <c r="F87" s="152"/>
      <c r="H87" s="148"/>
    </row>
    <row r="88" customFormat="false" ht="12.75" hidden="true" customHeight="false" outlineLevel="0" collapsed="false">
      <c r="A88" s="153" t="s">
        <v>219</v>
      </c>
      <c r="B88" s="154" t="s">
        <v>220</v>
      </c>
      <c r="C88" s="151" t="n">
        <v>8085.8</v>
      </c>
      <c r="D88" s="151" t="n">
        <v>0</v>
      </c>
      <c r="E88" s="152"/>
      <c r="F88" s="152"/>
      <c r="H88" s="148"/>
    </row>
    <row r="89" customFormat="false" ht="12.75" hidden="true" customHeight="false" outlineLevel="0" collapsed="false">
      <c r="A89" s="153" t="s">
        <v>221</v>
      </c>
      <c r="B89" s="154" t="s">
        <v>222</v>
      </c>
      <c r="C89" s="151" t="n">
        <v>-158.5</v>
      </c>
      <c r="D89" s="151" t="n">
        <v>-158.5</v>
      </c>
      <c r="E89" s="152"/>
      <c r="F89" s="152"/>
      <c r="H89" s="148"/>
    </row>
    <row r="90" customFormat="false" ht="12.75" hidden="true" customHeight="false" outlineLevel="0" collapsed="false">
      <c r="A90" s="153" t="s">
        <v>223</v>
      </c>
      <c r="B90" s="154" t="s">
        <v>224</v>
      </c>
      <c r="C90" s="151" t="n">
        <v>-79.6</v>
      </c>
      <c r="D90" s="151" t="n">
        <v>-79.6</v>
      </c>
      <c r="E90" s="152"/>
      <c r="F90" s="152"/>
      <c r="H90" s="148"/>
    </row>
    <row r="91" customFormat="false" ht="12.75" hidden="true" customHeight="false" outlineLevel="0" collapsed="false">
      <c r="A91" s="153" t="s">
        <v>225</v>
      </c>
      <c r="B91" s="154" t="s">
        <v>226</v>
      </c>
      <c r="C91" s="151" t="n">
        <v>-69000</v>
      </c>
      <c r="D91" s="151" t="n">
        <v>-69000</v>
      </c>
      <c r="E91" s="152"/>
      <c r="F91" s="152"/>
      <c r="H91" s="148"/>
    </row>
    <row r="92" customFormat="false" ht="12.75" hidden="true" customHeight="false" outlineLevel="0" collapsed="false">
      <c r="A92" s="153" t="s">
        <v>227</v>
      </c>
      <c r="B92" s="154" t="s">
        <v>228</v>
      </c>
      <c r="C92" s="151" t="n">
        <v>158.5</v>
      </c>
      <c r="D92" s="151" t="n">
        <v>158.5</v>
      </c>
      <c r="E92" s="152"/>
      <c r="F92" s="152"/>
      <c r="H92" s="148"/>
    </row>
    <row r="93" customFormat="false" ht="12.75" hidden="true" customHeight="false" outlineLevel="0" collapsed="false">
      <c r="A93" s="153" t="s">
        <v>229</v>
      </c>
      <c r="B93" s="154" t="s">
        <v>230</v>
      </c>
      <c r="C93" s="151" t="n">
        <v>79.6</v>
      </c>
      <c r="D93" s="151" t="n">
        <v>79.6</v>
      </c>
      <c r="E93" s="152"/>
      <c r="F93" s="152"/>
      <c r="H93" s="148"/>
    </row>
    <row r="94" customFormat="false" ht="12.75" hidden="true" customHeight="false" outlineLevel="0" collapsed="false">
      <c r="A94" s="153" t="s">
        <v>231</v>
      </c>
      <c r="B94" s="154" t="s">
        <v>232</v>
      </c>
      <c r="C94" s="151" t="n">
        <v>1200</v>
      </c>
      <c r="D94" s="151" t="n">
        <v>0</v>
      </c>
      <c r="E94" s="152"/>
      <c r="F94" s="152"/>
      <c r="H94" s="148"/>
    </row>
    <row r="95" customFormat="false" ht="12.75" hidden="true" customHeight="false" outlineLevel="0" collapsed="false">
      <c r="A95" s="157" t="s">
        <v>233</v>
      </c>
      <c r="B95" s="163" t="s">
        <v>234</v>
      </c>
      <c r="C95" s="158" t="n">
        <v>200</v>
      </c>
      <c r="D95" s="158" t="n">
        <v>0</v>
      </c>
      <c r="E95" s="159"/>
      <c r="F95" s="159"/>
      <c r="H95" s="148"/>
    </row>
    <row r="96" customFormat="false" ht="12.75" hidden="true" customHeight="false" outlineLevel="0" collapsed="false">
      <c r="A96" s="155" t="s">
        <v>235</v>
      </c>
      <c r="B96" s="164"/>
      <c r="C96" s="146"/>
      <c r="D96" s="146"/>
      <c r="E96" s="147" t="n">
        <f aca="false">C97</f>
        <v>534.9</v>
      </c>
      <c r="F96" s="147" t="n">
        <f aca="false">D97</f>
        <v>545.6</v>
      </c>
      <c r="H96" s="148"/>
    </row>
    <row r="97" customFormat="false" ht="12.75" hidden="true" customHeight="false" outlineLevel="0" collapsed="false">
      <c r="A97" s="157" t="s">
        <v>106</v>
      </c>
      <c r="B97" s="161" t="s">
        <v>236</v>
      </c>
      <c r="C97" s="158" t="n">
        <v>534.9</v>
      </c>
      <c r="D97" s="158" t="n">
        <v>545.6</v>
      </c>
      <c r="E97" s="159"/>
      <c r="F97" s="159"/>
      <c r="H97" s="148"/>
    </row>
    <row r="98" customFormat="false" ht="12.75" hidden="true" customHeight="false" outlineLevel="0" collapsed="false">
      <c r="A98" s="155" t="s">
        <v>237</v>
      </c>
      <c r="B98" s="162"/>
      <c r="C98" s="146"/>
      <c r="D98" s="146"/>
      <c r="E98" s="147" t="n">
        <f aca="false">SUM(C98:C101)</f>
        <v>1841</v>
      </c>
      <c r="F98" s="147" t="n">
        <f aca="false">SUM(D98:D101)</f>
        <v>-630</v>
      </c>
      <c r="H98" s="148"/>
    </row>
    <row r="99" customFormat="false" ht="12.75" hidden="true" customHeight="false" outlineLevel="0" collapsed="false">
      <c r="A99" s="153" t="s">
        <v>238</v>
      </c>
      <c r="B99" s="154" t="s">
        <v>239</v>
      </c>
      <c r="C99" s="151" t="n">
        <v>429.2</v>
      </c>
      <c r="D99" s="151" t="n">
        <v>0</v>
      </c>
      <c r="E99" s="152"/>
      <c r="F99" s="152"/>
      <c r="H99" s="148"/>
    </row>
    <row r="100" customFormat="false" ht="12.75" hidden="true" customHeight="false" outlineLevel="0" collapsed="false">
      <c r="A100" s="153" t="s">
        <v>240</v>
      </c>
      <c r="B100" s="154" t="s">
        <v>241</v>
      </c>
      <c r="C100" s="151" t="n">
        <v>817.6</v>
      </c>
      <c r="D100" s="151" t="n">
        <v>-630</v>
      </c>
      <c r="E100" s="152"/>
      <c r="F100" s="152"/>
      <c r="H100" s="148"/>
    </row>
    <row r="101" customFormat="false" ht="12.75" hidden="true" customHeight="false" outlineLevel="0" collapsed="false">
      <c r="A101" s="157" t="s">
        <v>242</v>
      </c>
      <c r="B101" s="163" t="s">
        <v>243</v>
      </c>
      <c r="C101" s="158" t="n">
        <v>594.2</v>
      </c>
      <c r="D101" s="158" t="n">
        <v>0</v>
      </c>
      <c r="E101" s="159"/>
      <c r="F101" s="159"/>
      <c r="H101" s="148"/>
    </row>
    <row r="102" customFormat="false" ht="12.75" hidden="true" customHeight="false" outlineLevel="0" collapsed="false">
      <c r="A102" s="155" t="s">
        <v>244</v>
      </c>
      <c r="B102" s="164"/>
      <c r="C102" s="146"/>
      <c r="D102" s="146"/>
      <c r="E102" s="147" t="n">
        <f aca="false">C103</f>
        <v>532.4</v>
      </c>
      <c r="F102" s="147" t="n">
        <f aca="false">D103</f>
        <v>548.4</v>
      </c>
      <c r="H102" s="148"/>
    </row>
    <row r="103" customFormat="false" ht="12.75" hidden="true" customHeight="false" outlineLevel="0" collapsed="false">
      <c r="A103" s="157" t="s">
        <v>245</v>
      </c>
      <c r="B103" s="161" t="s">
        <v>246</v>
      </c>
      <c r="C103" s="158" t="n">
        <v>532.4</v>
      </c>
      <c r="D103" s="158" t="n">
        <v>548.4</v>
      </c>
      <c r="E103" s="159"/>
      <c r="F103" s="159"/>
      <c r="H103" s="148"/>
    </row>
    <row r="104" customFormat="false" ht="12.75" hidden="true" customHeight="false" outlineLevel="0" collapsed="false">
      <c r="A104" s="155" t="s">
        <v>247</v>
      </c>
      <c r="B104" s="162"/>
      <c r="C104" s="146"/>
      <c r="D104" s="146"/>
      <c r="E104" s="147" t="n">
        <f aca="false">SUM(C104:C107)</f>
        <v>141.5</v>
      </c>
      <c r="F104" s="147" t="n">
        <f aca="false">SUM(D104:D107)</f>
        <v>519.9</v>
      </c>
      <c r="H104" s="148"/>
    </row>
    <row r="105" customFormat="false" ht="12.75" hidden="true" customHeight="false" outlineLevel="0" collapsed="false">
      <c r="A105" s="153" t="s">
        <v>245</v>
      </c>
      <c r="B105" s="154" t="s">
        <v>248</v>
      </c>
      <c r="C105" s="151" t="n">
        <v>504.8</v>
      </c>
      <c r="D105" s="151" t="n">
        <v>519.9</v>
      </c>
      <c r="E105" s="152"/>
      <c r="F105" s="152"/>
      <c r="H105" s="148"/>
    </row>
    <row r="106" customFormat="false" ht="12.75" hidden="true" customHeight="false" outlineLevel="0" collapsed="false">
      <c r="A106" s="153" t="s">
        <v>249</v>
      </c>
      <c r="B106" s="154" t="s">
        <v>250</v>
      </c>
      <c r="C106" s="151" t="n">
        <v>26</v>
      </c>
      <c r="D106" s="151" t="n">
        <v>0</v>
      </c>
      <c r="E106" s="152"/>
      <c r="F106" s="152"/>
      <c r="H106" s="148"/>
    </row>
    <row r="107" customFormat="false" ht="12.75" hidden="true" customHeight="false" outlineLevel="0" collapsed="false">
      <c r="A107" s="157" t="s">
        <v>251</v>
      </c>
      <c r="B107" s="163" t="s">
        <v>252</v>
      </c>
      <c r="C107" s="158" t="n">
        <v>-389.3</v>
      </c>
      <c r="D107" s="158" t="n">
        <v>0</v>
      </c>
      <c r="E107" s="159"/>
      <c r="F107" s="159"/>
      <c r="H107" s="148"/>
    </row>
    <row r="108" customFormat="false" ht="12.75" hidden="true" customHeight="false" outlineLevel="0" collapsed="false">
      <c r="A108" s="155" t="s">
        <v>253</v>
      </c>
      <c r="B108" s="164"/>
      <c r="C108" s="146"/>
      <c r="D108" s="146"/>
      <c r="E108" s="147" t="n">
        <f aca="false">SUM(C108:C112)</f>
        <v>1054.5</v>
      </c>
      <c r="F108" s="147" t="n">
        <f aca="false">SUM(D108:D112)</f>
        <v>332.2</v>
      </c>
      <c r="H108" s="148"/>
    </row>
    <row r="109" customFormat="false" ht="12.75" hidden="true" customHeight="false" outlineLevel="0" collapsed="false">
      <c r="A109" s="153" t="s">
        <v>254</v>
      </c>
      <c r="B109" s="154" t="s">
        <v>255</v>
      </c>
      <c r="C109" s="151" t="n">
        <v>689</v>
      </c>
      <c r="D109" s="151" t="n">
        <v>0</v>
      </c>
      <c r="E109" s="152"/>
      <c r="F109" s="152"/>
      <c r="H109" s="148"/>
    </row>
    <row r="110" customFormat="false" ht="12.75" hidden="true" customHeight="false" outlineLevel="0" collapsed="false">
      <c r="A110" s="153" t="s">
        <v>256</v>
      </c>
      <c r="B110" s="154" t="s">
        <v>257</v>
      </c>
      <c r="C110" s="151" t="n">
        <v>100.6</v>
      </c>
      <c r="D110" s="151" t="n">
        <v>0</v>
      </c>
      <c r="E110" s="152"/>
      <c r="F110" s="152"/>
      <c r="H110" s="148"/>
    </row>
    <row r="111" customFormat="false" ht="12.75" hidden="true" customHeight="false" outlineLevel="0" collapsed="false">
      <c r="A111" s="153" t="s">
        <v>77</v>
      </c>
      <c r="B111" s="154" t="s">
        <v>258</v>
      </c>
      <c r="C111" s="151" t="n">
        <v>328.9</v>
      </c>
      <c r="D111" s="151" t="n">
        <v>332.2</v>
      </c>
      <c r="E111" s="152"/>
      <c r="F111" s="152"/>
      <c r="H111" s="148"/>
    </row>
    <row r="112" customFormat="false" ht="12.75" hidden="true" customHeight="false" outlineLevel="0" collapsed="false">
      <c r="A112" s="157" t="s">
        <v>259</v>
      </c>
      <c r="B112" s="161" t="s">
        <v>260</v>
      </c>
      <c r="C112" s="158" t="n">
        <v>-64</v>
      </c>
      <c r="D112" s="158" t="n">
        <v>0</v>
      </c>
      <c r="E112" s="159"/>
      <c r="F112" s="159"/>
      <c r="H112" s="148"/>
    </row>
    <row r="113" customFormat="false" ht="12.75" hidden="true" customHeight="false" outlineLevel="0" collapsed="false">
      <c r="A113" s="167" t="s">
        <v>261</v>
      </c>
      <c r="B113" s="162"/>
      <c r="C113" s="146"/>
      <c r="D113" s="146"/>
      <c r="E113" s="147" t="n">
        <f aca="false">SUM(C113:C116)</f>
        <v>76.5</v>
      </c>
      <c r="F113" s="147" t="n">
        <f aca="false">SUM(D113:D116)</f>
        <v>-342.1</v>
      </c>
      <c r="H113" s="148"/>
    </row>
    <row r="114" customFormat="false" ht="12.75" hidden="true" customHeight="false" outlineLevel="0" collapsed="false">
      <c r="A114" s="153" t="s">
        <v>245</v>
      </c>
      <c r="B114" s="154" t="s">
        <v>262</v>
      </c>
      <c r="C114" s="151" t="n">
        <v>195.1</v>
      </c>
      <c r="D114" s="151" t="n">
        <v>200.9</v>
      </c>
      <c r="E114" s="152"/>
      <c r="F114" s="152"/>
      <c r="H114" s="148"/>
    </row>
    <row r="115" customFormat="false" ht="12.75" hidden="true" customHeight="false" outlineLevel="0" collapsed="false">
      <c r="A115" s="153" t="s">
        <v>263</v>
      </c>
      <c r="B115" s="154" t="s">
        <v>264</v>
      </c>
      <c r="C115" s="151" t="n">
        <v>-118.6</v>
      </c>
      <c r="D115" s="151" t="n">
        <v>0</v>
      </c>
      <c r="E115" s="152"/>
      <c r="F115" s="152"/>
      <c r="H115" s="148"/>
    </row>
    <row r="116" customFormat="false" ht="12.75" hidden="true" customHeight="false" outlineLevel="0" collapsed="false">
      <c r="A116" s="168" t="s">
        <v>265</v>
      </c>
      <c r="B116" s="163" t="s">
        <v>266</v>
      </c>
      <c r="C116" s="158" t="n">
        <v>0</v>
      </c>
      <c r="D116" s="158" t="n">
        <v>-543</v>
      </c>
      <c r="E116" s="159"/>
      <c r="F116" s="159"/>
      <c r="H116" s="148"/>
    </row>
    <row r="117" customFormat="false" ht="12.75" hidden="true" customHeight="false" outlineLevel="0" collapsed="false">
      <c r="A117" s="155" t="s">
        <v>267</v>
      </c>
      <c r="B117" s="164"/>
      <c r="C117" s="146"/>
      <c r="D117" s="146"/>
      <c r="E117" s="147" t="n">
        <f aca="false">SUM(C117:C119)</f>
        <v>349.7</v>
      </c>
      <c r="F117" s="147" t="n">
        <f aca="false">SUM(D117:D119)</f>
        <v>-474.8</v>
      </c>
      <c r="H117" s="148"/>
    </row>
    <row r="118" customFormat="false" ht="25.5" hidden="true" customHeight="false" outlineLevel="0" collapsed="false">
      <c r="A118" s="153" t="s">
        <v>268</v>
      </c>
      <c r="B118" s="154" t="s">
        <v>269</v>
      </c>
      <c r="C118" s="151" t="n">
        <v>325</v>
      </c>
      <c r="D118" s="151" t="n">
        <v>-500</v>
      </c>
      <c r="E118" s="152"/>
      <c r="F118" s="152"/>
      <c r="H118" s="148"/>
    </row>
    <row r="119" customFormat="false" ht="12.75" hidden="true" customHeight="false" outlineLevel="0" collapsed="false">
      <c r="A119" s="153" t="s">
        <v>106</v>
      </c>
      <c r="B119" s="154" t="s">
        <v>270</v>
      </c>
      <c r="C119" s="151" t="n">
        <v>24.7</v>
      </c>
      <c r="D119" s="151" t="n">
        <v>25.2</v>
      </c>
      <c r="E119" s="152"/>
      <c r="F119" s="152"/>
      <c r="H119" s="148"/>
    </row>
    <row r="120" customFormat="false" ht="12.75" hidden="true" customHeight="false" outlineLevel="0" collapsed="false">
      <c r="A120" s="157"/>
      <c r="B120" s="161"/>
      <c r="C120" s="158"/>
      <c r="D120" s="158"/>
      <c r="E120" s="159"/>
      <c r="F120" s="159"/>
      <c r="H120" s="148"/>
    </row>
    <row r="121" customFormat="false" ht="12.75" hidden="true" customHeight="false" outlineLevel="0" collapsed="false">
      <c r="A121" s="155" t="s">
        <v>271</v>
      </c>
      <c r="B121" s="162"/>
      <c r="C121" s="146" t="n">
        <v>7745</v>
      </c>
      <c r="D121" s="146" t="n">
        <v>0</v>
      </c>
      <c r="E121" s="147" t="n">
        <f aca="false">C121</f>
        <v>7745</v>
      </c>
      <c r="F121" s="147" t="n">
        <f aca="false">D121</f>
        <v>0</v>
      </c>
      <c r="H121" s="148"/>
    </row>
    <row r="122" customFormat="false" ht="12.75" hidden="true" customHeight="false" outlineLevel="0" collapsed="false">
      <c r="A122" s="169"/>
      <c r="B122" s="163"/>
      <c r="C122" s="158"/>
      <c r="D122" s="158"/>
      <c r="E122" s="159"/>
      <c r="F122" s="159"/>
      <c r="H122" s="148"/>
    </row>
    <row r="123" customFormat="false" ht="12.75" hidden="true" customHeight="false" outlineLevel="0" collapsed="false">
      <c r="A123" s="155" t="s">
        <v>272</v>
      </c>
      <c r="B123" s="164"/>
      <c r="C123" s="146"/>
      <c r="D123" s="146"/>
      <c r="E123" s="147" t="n">
        <f aca="false">SUM(C123:C129)</f>
        <v>1003.8</v>
      </c>
      <c r="F123" s="147" t="n">
        <f aca="false">SUM(D123:D129)</f>
        <v>992.8</v>
      </c>
      <c r="H123" s="148"/>
    </row>
    <row r="124" customFormat="false" ht="12.75" hidden="true" customHeight="false" outlineLevel="0" collapsed="false">
      <c r="A124" s="153" t="s">
        <v>273</v>
      </c>
      <c r="B124" s="154" t="s">
        <v>274</v>
      </c>
      <c r="C124" s="151" t="n">
        <v>-36.6</v>
      </c>
      <c r="D124" s="151" t="n">
        <v>0</v>
      </c>
      <c r="E124" s="152"/>
      <c r="F124" s="152"/>
      <c r="H124" s="148"/>
    </row>
    <row r="125" customFormat="false" ht="12.75" hidden="true" customHeight="false" outlineLevel="0" collapsed="false">
      <c r="A125" s="153" t="s">
        <v>275</v>
      </c>
      <c r="B125" s="154" t="s">
        <v>276</v>
      </c>
      <c r="C125" s="151" t="n">
        <v>36.6</v>
      </c>
      <c r="D125" s="151" t="n">
        <v>0</v>
      </c>
      <c r="E125" s="152"/>
      <c r="F125" s="152"/>
      <c r="H125" s="148"/>
    </row>
    <row r="126" customFormat="false" ht="12.75" hidden="true" customHeight="false" outlineLevel="0" collapsed="false">
      <c r="A126" s="153" t="s">
        <v>277</v>
      </c>
      <c r="B126" s="154" t="s">
        <v>278</v>
      </c>
      <c r="C126" s="151" t="n">
        <v>11</v>
      </c>
      <c r="D126" s="151" t="n">
        <v>0</v>
      </c>
      <c r="E126" s="152"/>
      <c r="F126" s="152"/>
      <c r="H126" s="148"/>
    </row>
    <row r="127" customFormat="false" ht="12.75" hidden="true" customHeight="false" outlineLevel="0" collapsed="false">
      <c r="A127" s="153" t="s">
        <v>106</v>
      </c>
      <c r="B127" s="154" t="s">
        <v>279</v>
      </c>
      <c r="C127" s="151" t="n">
        <v>775.3</v>
      </c>
      <c r="D127" s="151" t="n">
        <v>775.3</v>
      </c>
      <c r="E127" s="152"/>
      <c r="F127" s="152"/>
      <c r="H127" s="148"/>
    </row>
    <row r="128" customFormat="false" ht="12.75" hidden="true" customHeight="false" outlineLevel="0" collapsed="false">
      <c r="A128" s="153" t="s">
        <v>280</v>
      </c>
      <c r="B128" s="154" t="s">
        <v>281</v>
      </c>
      <c r="C128" s="151" t="n">
        <v>117.5</v>
      </c>
      <c r="D128" s="151" t="n">
        <v>117.5</v>
      </c>
      <c r="E128" s="152"/>
      <c r="F128" s="152"/>
      <c r="H128" s="148"/>
    </row>
    <row r="129" customFormat="false" ht="12.75" hidden="true" customHeight="false" outlineLevel="0" collapsed="false">
      <c r="A129" s="157" t="s">
        <v>282</v>
      </c>
      <c r="B129" s="161" t="s">
        <v>283</v>
      </c>
      <c r="C129" s="158" t="n">
        <v>100</v>
      </c>
      <c r="D129" s="158" t="n">
        <v>100</v>
      </c>
      <c r="E129" s="159"/>
      <c r="F129" s="159"/>
      <c r="H129" s="148"/>
    </row>
    <row r="130" customFormat="false" ht="12.75" hidden="true" customHeight="false" outlineLevel="0" collapsed="false">
      <c r="A130" s="155" t="s">
        <v>284</v>
      </c>
      <c r="B130" s="162" t="s">
        <v>285</v>
      </c>
      <c r="C130" s="146"/>
      <c r="D130" s="146"/>
      <c r="E130" s="147" t="n">
        <f aca="false">SUM(C130:C132)</f>
        <v>49.4</v>
      </c>
      <c r="F130" s="147" t="n">
        <f aca="false">SUM(D130:D132)</f>
        <v>4.4</v>
      </c>
      <c r="H130" s="148"/>
    </row>
    <row r="131" customFormat="false" ht="12.75" hidden="true" customHeight="false" outlineLevel="0" collapsed="false">
      <c r="A131" s="153" t="s">
        <v>286</v>
      </c>
      <c r="B131" s="154" t="s">
        <v>287</v>
      </c>
      <c r="C131" s="151" t="n">
        <v>45</v>
      </c>
      <c r="D131" s="151" t="n">
        <v>0</v>
      </c>
      <c r="E131" s="152"/>
      <c r="F131" s="152"/>
      <c r="H131" s="148"/>
    </row>
    <row r="132" customFormat="false" ht="12.75" hidden="true" customHeight="false" outlineLevel="0" collapsed="false">
      <c r="A132" s="157" t="s">
        <v>245</v>
      </c>
      <c r="B132" s="163" t="s">
        <v>288</v>
      </c>
      <c r="C132" s="158" t="n">
        <v>4.4</v>
      </c>
      <c r="D132" s="158" t="n">
        <v>4.4</v>
      </c>
      <c r="E132" s="159"/>
      <c r="F132" s="159"/>
      <c r="H132" s="148"/>
    </row>
    <row r="133" customFormat="false" ht="12.75" hidden="true" customHeight="false" outlineLevel="0" collapsed="false">
      <c r="A133" s="155" t="s">
        <v>289</v>
      </c>
      <c r="B133" s="164"/>
      <c r="C133" s="146"/>
      <c r="D133" s="146"/>
      <c r="E133" s="147" t="n">
        <f aca="false">SUM(C133:C143)</f>
        <v>928.3</v>
      </c>
      <c r="F133" s="147" t="n">
        <f aca="false">SUM(D133:D143)</f>
        <v>787</v>
      </c>
      <c r="H133" s="148"/>
    </row>
    <row r="134" customFormat="false" ht="12.75" hidden="true" customHeight="false" outlineLevel="0" collapsed="false">
      <c r="A134" s="153" t="s">
        <v>290</v>
      </c>
      <c r="B134" s="154" t="s">
        <v>291</v>
      </c>
      <c r="C134" s="151" t="n">
        <v>60.1</v>
      </c>
      <c r="D134" s="151" t="n">
        <v>0</v>
      </c>
      <c r="E134" s="152"/>
      <c r="F134" s="152"/>
      <c r="H134" s="148"/>
    </row>
    <row r="135" customFormat="false" ht="12.75" hidden="true" customHeight="false" outlineLevel="0" collapsed="false">
      <c r="A135" s="153" t="s">
        <v>292</v>
      </c>
      <c r="B135" s="154" t="s">
        <v>293</v>
      </c>
      <c r="C135" s="151" t="n">
        <v>14.5</v>
      </c>
      <c r="D135" s="151" t="n">
        <v>0</v>
      </c>
      <c r="E135" s="152"/>
      <c r="F135" s="152"/>
      <c r="H135" s="148"/>
    </row>
    <row r="136" customFormat="false" ht="12.75" hidden="true" customHeight="false" outlineLevel="0" collapsed="false">
      <c r="A136" s="153" t="s">
        <v>294</v>
      </c>
      <c r="B136" s="154" t="s">
        <v>295</v>
      </c>
      <c r="C136" s="151" t="n">
        <v>77.7</v>
      </c>
      <c r="D136" s="151" t="n">
        <v>0</v>
      </c>
      <c r="E136" s="152"/>
      <c r="F136" s="152"/>
      <c r="H136" s="148"/>
    </row>
    <row r="137" customFormat="false" ht="12.75" hidden="true" customHeight="false" outlineLevel="0" collapsed="false">
      <c r="A137" s="153" t="s">
        <v>292</v>
      </c>
      <c r="B137" s="154" t="s">
        <v>296</v>
      </c>
      <c r="C137" s="151" t="n">
        <v>46.3</v>
      </c>
      <c r="D137" s="151" t="n">
        <v>0</v>
      </c>
      <c r="E137" s="152"/>
      <c r="F137" s="152"/>
      <c r="H137" s="148"/>
    </row>
    <row r="138" customFormat="false" ht="12.75" hidden="true" customHeight="false" outlineLevel="0" collapsed="false">
      <c r="A138" s="153" t="s">
        <v>297</v>
      </c>
      <c r="B138" s="154" t="s">
        <v>298</v>
      </c>
      <c r="C138" s="151" t="n">
        <v>36.9</v>
      </c>
      <c r="D138" s="151" t="n">
        <v>0</v>
      </c>
      <c r="E138" s="152"/>
      <c r="F138" s="152"/>
      <c r="H138" s="148"/>
    </row>
    <row r="139" customFormat="false" ht="12.75" hidden="true" customHeight="false" outlineLevel="0" collapsed="false">
      <c r="A139" s="153" t="s">
        <v>299</v>
      </c>
      <c r="B139" s="154" t="s">
        <v>300</v>
      </c>
      <c r="C139" s="151" t="n">
        <v>15</v>
      </c>
      <c r="D139" s="151" t="n">
        <v>17</v>
      </c>
      <c r="E139" s="152"/>
      <c r="F139" s="152"/>
      <c r="H139" s="148"/>
    </row>
    <row r="140" customFormat="false" ht="12.75" hidden="true" customHeight="false" outlineLevel="0" collapsed="false">
      <c r="A140" s="153" t="s">
        <v>301</v>
      </c>
      <c r="B140" s="154" t="s">
        <v>302</v>
      </c>
      <c r="C140" s="151" t="n">
        <v>120.3</v>
      </c>
      <c r="D140" s="151" t="n">
        <v>94</v>
      </c>
      <c r="E140" s="152"/>
      <c r="F140" s="152"/>
      <c r="H140" s="148"/>
    </row>
    <row r="141" customFormat="false" ht="12.75" hidden="true" customHeight="false" outlineLevel="0" collapsed="false">
      <c r="A141" s="153" t="s">
        <v>303</v>
      </c>
      <c r="B141" s="154" t="s">
        <v>304</v>
      </c>
      <c r="C141" s="151" t="n">
        <v>15.5</v>
      </c>
      <c r="D141" s="151" t="n">
        <v>15</v>
      </c>
      <c r="E141" s="152"/>
      <c r="F141" s="152"/>
      <c r="H141" s="148"/>
    </row>
    <row r="142" customFormat="false" ht="12.75" hidden="true" customHeight="false" outlineLevel="0" collapsed="false">
      <c r="A142" s="153" t="s">
        <v>305</v>
      </c>
      <c r="B142" s="154" t="s">
        <v>306</v>
      </c>
      <c r="C142" s="151" t="n">
        <v>542</v>
      </c>
      <c r="D142" s="151" t="n">
        <v>661</v>
      </c>
      <c r="E142" s="152"/>
      <c r="F142" s="152"/>
      <c r="H142" s="148"/>
    </row>
    <row r="143" customFormat="false" ht="12.75" hidden="true" customHeight="false" outlineLevel="0" collapsed="false">
      <c r="A143" s="157"/>
      <c r="B143" s="161"/>
      <c r="C143" s="158" t="n">
        <v>0</v>
      </c>
      <c r="D143" s="158" t="n">
        <v>0</v>
      </c>
      <c r="E143" s="159"/>
      <c r="F143" s="159"/>
      <c r="H143" s="148"/>
    </row>
    <row r="144" customFormat="false" ht="12.75" hidden="true" customHeight="false" outlineLevel="0" collapsed="false">
      <c r="A144" s="155" t="s">
        <v>307</v>
      </c>
      <c r="B144" s="162"/>
      <c r="C144" s="146"/>
      <c r="D144" s="146"/>
      <c r="E144" s="147" t="n">
        <f aca="false">SUM(C144:C148)</f>
        <v>1246.2</v>
      </c>
      <c r="F144" s="147" t="n">
        <f aca="false">SUM(D144:D148)</f>
        <v>1388</v>
      </c>
      <c r="H144" s="148"/>
    </row>
    <row r="145" customFormat="false" ht="12.75" hidden="true" customHeight="false" outlineLevel="0" collapsed="false">
      <c r="A145" s="153" t="s">
        <v>308</v>
      </c>
      <c r="B145" s="154" t="s">
        <v>309</v>
      </c>
      <c r="C145" s="151" t="n">
        <v>110</v>
      </c>
      <c r="D145" s="151" t="n">
        <v>0</v>
      </c>
      <c r="E145" s="152"/>
      <c r="F145" s="152"/>
      <c r="H145" s="148"/>
    </row>
    <row r="146" customFormat="false" ht="12.75" hidden="true" customHeight="false" outlineLevel="0" collapsed="false">
      <c r="A146" s="153" t="s">
        <v>310</v>
      </c>
      <c r="B146" s="154" t="s">
        <v>311</v>
      </c>
      <c r="C146" s="151" t="n">
        <v>191.8</v>
      </c>
      <c r="D146" s="151" t="n">
        <v>0</v>
      </c>
      <c r="E146" s="152"/>
      <c r="F146" s="152"/>
      <c r="H146" s="148"/>
    </row>
    <row r="147" customFormat="false" ht="12.75" hidden="true" customHeight="false" outlineLevel="0" collapsed="false">
      <c r="A147" s="153" t="s">
        <v>106</v>
      </c>
      <c r="B147" s="154" t="s">
        <v>312</v>
      </c>
      <c r="C147" s="151" t="n">
        <v>774.4</v>
      </c>
      <c r="D147" s="151" t="n">
        <v>790</v>
      </c>
      <c r="E147" s="152"/>
      <c r="F147" s="152"/>
      <c r="H147" s="148"/>
    </row>
    <row r="148" customFormat="false" ht="12.75" hidden="true" customHeight="false" outlineLevel="0" collapsed="false">
      <c r="A148" s="157" t="s">
        <v>313</v>
      </c>
      <c r="B148" s="163" t="s">
        <v>314</v>
      </c>
      <c r="C148" s="158" t="n">
        <v>170</v>
      </c>
      <c r="D148" s="158" t="n">
        <v>598</v>
      </c>
      <c r="E148" s="159"/>
      <c r="F148" s="159"/>
      <c r="H148" s="148"/>
    </row>
    <row r="149" customFormat="false" ht="12.75" hidden="true" customHeight="false" outlineLevel="0" collapsed="false">
      <c r="A149" s="155" t="s">
        <v>315</v>
      </c>
      <c r="B149" s="164"/>
      <c r="C149" s="146"/>
      <c r="D149" s="146"/>
      <c r="E149" s="147" t="n">
        <f aca="false">C150</f>
        <v>143.4</v>
      </c>
      <c r="F149" s="147" t="n">
        <f aca="false">D150</f>
        <v>0</v>
      </c>
      <c r="H149" s="148"/>
    </row>
    <row r="150" customFormat="false" ht="12.75" hidden="true" customHeight="false" outlineLevel="0" collapsed="false">
      <c r="A150" s="166" t="s">
        <v>316</v>
      </c>
      <c r="B150" s="161" t="s">
        <v>317</v>
      </c>
      <c r="C150" s="158" t="n">
        <v>143.4</v>
      </c>
      <c r="D150" s="158" t="n">
        <v>0</v>
      </c>
      <c r="E150" s="159"/>
      <c r="F150" s="159"/>
      <c r="H150" s="148"/>
    </row>
    <row r="151" customFormat="false" ht="12.75" hidden="true" customHeight="false" outlineLevel="0" collapsed="false">
      <c r="A151" s="155" t="s">
        <v>318</v>
      </c>
      <c r="B151" s="162"/>
      <c r="C151" s="146"/>
      <c r="D151" s="146"/>
      <c r="E151" s="147" t="n">
        <f aca="false">SUM(C151:C165)</f>
        <v>1501.3</v>
      </c>
      <c r="F151" s="147" t="n">
        <f aca="false">SUM(D151:D165)</f>
        <v>707.7</v>
      </c>
      <c r="H151" s="148"/>
    </row>
    <row r="152" customFormat="false" ht="12.75" hidden="true" customHeight="false" outlineLevel="0" collapsed="false">
      <c r="A152" s="153" t="s">
        <v>319</v>
      </c>
      <c r="B152" s="154" t="s">
        <v>320</v>
      </c>
      <c r="C152" s="151" t="n">
        <v>45.9</v>
      </c>
      <c r="D152" s="151" t="n">
        <v>0</v>
      </c>
      <c r="E152" s="152"/>
      <c r="F152" s="152"/>
      <c r="H152" s="148"/>
    </row>
    <row r="153" customFormat="false" ht="12.75" hidden="true" customHeight="false" outlineLevel="0" collapsed="false">
      <c r="A153" s="153" t="s">
        <v>321</v>
      </c>
      <c r="B153" s="154" t="s">
        <v>322</v>
      </c>
      <c r="C153" s="151" t="n">
        <v>45.9</v>
      </c>
      <c r="D153" s="151" t="n">
        <v>0</v>
      </c>
      <c r="E153" s="152"/>
      <c r="F153" s="152"/>
      <c r="H153" s="148"/>
    </row>
    <row r="154" customFormat="false" ht="12.75" hidden="true" customHeight="false" outlineLevel="0" collapsed="false">
      <c r="A154" s="153" t="s">
        <v>323</v>
      </c>
      <c r="B154" s="154" t="s">
        <v>324</v>
      </c>
      <c r="C154" s="151" t="n">
        <v>45.9</v>
      </c>
      <c r="D154" s="151" t="n">
        <v>0</v>
      </c>
      <c r="E154" s="152"/>
      <c r="F154" s="152"/>
      <c r="H154" s="148"/>
    </row>
    <row r="155" customFormat="false" ht="25.5" hidden="true" customHeight="false" outlineLevel="0" collapsed="false">
      <c r="A155" s="153" t="s">
        <v>325</v>
      </c>
      <c r="B155" s="154" t="s">
        <v>326</v>
      </c>
      <c r="C155" s="151" t="n">
        <v>45.9</v>
      </c>
      <c r="D155" s="151" t="n">
        <v>0</v>
      </c>
      <c r="E155" s="152"/>
      <c r="F155" s="152"/>
      <c r="H155" s="148"/>
    </row>
    <row r="156" customFormat="false" ht="12.75" hidden="true" customHeight="false" outlineLevel="0" collapsed="false">
      <c r="A156" s="153" t="s">
        <v>327</v>
      </c>
      <c r="B156" s="154" t="s">
        <v>328</v>
      </c>
      <c r="C156" s="151" t="n">
        <v>45.9</v>
      </c>
      <c r="D156" s="151" t="n">
        <v>0</v>
      </c>
      <c r="E156" s="152"/>
      <c r="F156" s="152"/>
      <c r="H156" s="148"/>
    </row>
    <row r="157" customFormat="false" ht="12.75" hidden="true" customHeight="false" outlineLevel="0" collapsed="false">
      <c r="A157" s="153" t="s">
        <v>329</v>
      </c>
      <c r="B157" s="154" t="s">
        <v>330</v>
      </c>
      <c r="C157" s="151" t="n">
        <v>37.1</v>
      </c>
      <c r="D157" s="151" t="n">
        <v>0</v>
      </c>
      <c r="E157" s="152"/>
      <c r="F157" s="152"/>
      <c r="H157" s="148"/>
    </row>
    <row r="158" customFormat="false" ht="12.75" hidden="true" customHeight="false" outlineLevel="0" collapsed="false">
      <c r="A158" s="153" t="s">
        <v>331</v>
      </c>
      <c r="B158" s="154" t="s">
        <v>332</v>
      </c>
      <c r="C158" s="151" t="n">
        <v>37.1</v>
      </c>
      <c r="D158" s="151" t="n">
        <v>0</v>
      </c>
      <c r="E158" s="152"/>
      <c r="F158" s="152"/>
      <c r="H158" s="148"/>
    </row>
    <row r="159" customFormat="false" ht="12.75" hidden="true" customHeight="false" outlineLevel="0" collapsed="false">
      <c r="A159" s="153" t="s">
        <v>333</v>
      </c>
      <c r="B159" s="154" t="s">
        <v>334</v>
      </c>
      <c r="C159" s="151" t="n">
        <v>74.3</v>
      </c>
      <c r="D159" s="151" t="n">
        <v>0</v>
      </c>
      <c r="E159" s="152"/>
      <c r="F159" s="152"/>
      <c r="H159" s="148"/>
    </row>
    <row r="160" customFormat="false" ht="12.75" hidden="true" customHeight="false" outlineLevel="0" collapsed="false">
      <c r="A160" s="153" t="s">
        <v>335</v>
      </c>
      <c r="B160" s="154" t="s">
        <v>336</v>
      </c>
      <c r="C160" s="151" t="n">
        <v>37.1</v>
      </c>
      <c r="D160" s="151" t="n">
        <v>0</v>
      </c>
      <c r="E160" s="152"/>
      <c r="F160" s="152"/>
      <c r="H160" s="148"/>
    </row>
    <row r="161" customFormat="false" ht="12.75" hidden="true" customHeight="false" outlineLevel="0" collapsed="false">
      <c r="A161" s="153" t="s">
        <v>337</v>
      </c>
      <c r="B161" s="154" t="s">
        <v>338</v>
      </c>
      <c r="C161" s="151" t="n">
        <v>259.7</v>
      </c>
      <c r="D161" s="151" t="n">
        <v>0</v>
      </c>
      <c r="E161" s="152"/>
      <c r="F161" s="152"/>
      <c r="H161" s="148"/>
    </row>
    <row r="162" customFormat="false" ht="12.75" hidden="true" customHeight="false" outlineLevel="0" collapsed="false">
      <c r="A162" s="153" t="s">
        <v>339</v>
      </c>
      <c r="B162" s="154" t="s">
        <v>340</v>
      </c>
      <c r="C162" s="151" t="n">
        <v>154.8</v>
      </c>
      <c r="D162" s="151" t="n">
        <v>0</v>
      </c>
      <c r="E162" s="152"/>
      <c r="F162" s="152"/>
      <c r="H162" s="148"/>
    </row>
    <row r="163" customFormat="false" ht="12.75" hidden="true" customHeight="false" outlineLevel="0" collapsed="false">
      <c r="A163" s="153" t="s">
        <v>341</v>
      </c>
      <c r="B163" s="154" t="s">
        <v>342</v>
      </c>
      <c r="C163" s="151" t="n">
        <v>111.4</v>
      </c>
      <c r="D163" s="151" t="n">
        <v>0</v>
      </c>
      <c r="E163" s="152"/>
      <c r="F163" s="152"/>
      <c r="H163" s="148"/>
    </row>
    <row r="164" customFormat="false" ht="12.75" hidden="true" customHeight="false" outlineLevel="0" collapsed="false">
      <c r="A164" s="153" t="s">
        <v>343</v>
      </c>
      <c r="B164" s="154" t="s">
        <v>344</v>
      </c>
      <c r="C164" s="151" t="n">
        <v>-135.4</v>
      </c>
      <c r="D164" s="151" t="n">
        <v>0</v>
      </c>
      <c r="E164" s="152"/>
      <c r="F164" s="152"/>
      <c r="H164" s="148"/>
    </row>
    <row r="165" customFormat="false" ht="12.75" hidden="true" customHeight="false" outlineLevel="0" collapsed="false">
      <c r="A165" s="157" t="s">
        <v>106</v>
      </c>
      <c r="B165" s="163" t="s">
        <v>345</v>
      </c>
      <c r="C165" s="158" t="n">
        <v>695.7</v>
      </c>
      <c r="D165" s="158" t="n">
        <v>707.7</v>
      </c>
      <c r="E165" s="159"/>
      <c r="F165" s="159"/>
      <c r="H165" s="148"/>
    </row>
    <row r="166" customFormat="false" ht="12.75" hidden="true" customHeight="false" outlineLevel="0" collapsed="false">
      <c r="A166" s="155" t="s">
        <v>346</v>
      </c>
      <c r="B166" s="164"/>
      <c r="C166" s="146"/>
      <c r="D166" s="146"/>
      <c r="E166" s="147" t="n">
        <f aca="false">SUM(C166:C171)</f>
        <v>322.2</v>
      </c>
      <c r="F166" s="147" t="n">
        <f aca="false">SUM(D166:D171)</f>
        <v>0</v>
      </c>
      <c r="H166" s="148"/>
    </row>
    <row r="167" customFormat="false" ht="12.75" hidden="true" customHeight="false" outlineLevel="0" collapsed="false">
      <c r="A167" s="153" t="s">
        <v>347</v>
      </c>
      <c r="B167" s="154" t="s">
        <v>348</v>
      </c>
      <c r="C167" s="151" t="n">
        <v>66.4</v>
      </c>
      <c r="D167" s="151" t="n">
        <v>0</v>
      </c>
      <c r="E167" s="152"/>
      <c r="F167" s="152"/>
      <c r="H167" s="148"/>
    </row>
    <row r="168" customFormat="false" ht="12.75" hidden="true" customHeight="false" outlineLevel="0" collapsed="false">
      <c r="A168" s="153" t="s">
        <v>349</v>
      </c>
      <c r="B168" s="154" t="s">
        <v>350</v>
      </c>
      <c r="C168" s="151" t="n">
        <v>114.3</v>
      </c>
      <c r="D168" s="151" t="n">
        <v>0</v>
      </c>
      <c r="E168" s="152"/>
      <c r="F168" s="152"/>
      <c r="H168" s="148"/>
    </row>
    <row r="169" customFormat="false" ht="12.75" hidden="true" customHeight="false" outlineLevel="0" collapsed="false">
      <c r="A169" s="153" t="s">
        <v>351</v>
      </c>
      <c r="B169" s="154" t="s">
        <v>352</v>
      </c>
      <c r="C169" s="151" t="n">
        <v>52.9</v>
      </c>
      <c r="D169" s="151" t="n">
        <v>0</v>
      </c>
      <c r="E169" s="152"/>
      <c r="F169" s="152"/>
      <c r="H169" s="148"/>
    </row>
    <row r="170" customFormat="false" ht="12.75" hidden="true" customHeight="false" outlineLevel="0" collapsed="false">
      <c r="A170" s="153" t="s">
        <v>353</v>
      </c>
      <c r="B170" s="154" t="s">
        <v>354</v>
      </c>
      <c r="C170" s="151" t="n">
        <v>46.6</v>
      </c>
      <c r="D170" s="151" t="n">
        <v>0</v>
      </c>
      <c r="E170" s="152"/>
      <c r="F170" s="152"/>
      <c r="H170" s="148"/>
    </row>
    <row r="171" customFormat="false" ht="12.75" hidden="true" customHeight="false" outlineLevel="0" collapsed="false">
      <c r="A171" s="157" t="s">
        <v>355</v>
      </c>
      <c r="B171" s="161" t="s">
        <v>356</v>
      </c>
      <c r="C171" s="158" t="n">
        <v>42</v>
      </c>
      <c r="D171" s="158" t="n">
        <v>0</v>
      </c>
      <c r="E171" s="159"/>
      <c r="F171" s="159"/>
      <c r="H171" s="148"/>
    </row>
    <row r="172" customFormat="false" ht="12.75" hidden="true" customHeight="false" outlineLevel="0" collapsed="false">
      <c r="A172" s="155" t="s">
        <v>357</v>
      </c>
      <c r="B172" s="162"/>
      <c r="C172" s="146"/>
      <c r="D172" s="146"/>
      <c r="E172" s="147" t="n">
        <f aca="false">SUM(C172:C177)</f>
        <v>3212.9</v>
      </c>
      <c r="F172" s="147" t="n">
        <f aca="false">SUM(D172:D177)</f>
        <v>265.8</v>
      </c>
      <c r="H172" s="148"/>
    </row>
    <row r="173" customFormat="false" ht="12.75" hidden="true" customHeight="false" outlineLevel="0" collapsed="false">
      <c r="A173" s="153" t="s">
        <v>358</v>
      </c>
      <c r="B173" s="154" t="s">
        <v>359</v>
      </c>
      <c r="C173" s="151" t="n">
        <v>1932.9</v>
      </c>
      <c r="D173" s="151" t="n">
        <v>265.8</v>
      </c>
      <c r="E173" s="152"/>
      <c r="F173" s="152"/>
      <c r="H173" s="148"/>
    </row>
    <row r="174" customFormat="false" ht="12.75" hidden="true" customHeight="false" outlineLevel="0" collapsed="false">
      <c r="A174" s="153" t="s">
        <v>360</v>
      </c>
      <c r="B174" s="154" t="s">
        <v>361</v>
      </c>
      <c r="C174" s="151" t="n">
        <v>893</v>
      </c>
      <c r="D174" s="151" t="n">
        <v>0</v>
      </c>
      <c r="E174" s="152"/>
      <c r="F174" s="152"/>
      <c r="H174" s="148"/>
    </row>
    <row r="175" customFormat="false" ht="12.75" hidden="true" customHeight="false" outlineLevel="0" collapsed="false">
      <c r="A175" s="153" t="s">
        <v>362</v>
      </c>
      <c r="B175" s="154" t="s">
        <v>363</v>
      </c>
      <c r="C175" s="151" t="n">
        <v>236</v>
      </c>
      <c r="D175" s="151" t="n">
        <v>0</v>
      </c>
      <c r="E175" s="152"/>
      <c r="F175" s="152"/>
      <c r="H175" s="148"/>
    </row>
    <row r="176" customFormat="false" ht="12.75" hidden="true" customHeight="false" outlineLevel="0" collapsed="false">
      <c r="A176" s="153" t="s">
        <v>364</v>
      </c>
      <c r="B176" s="154" t="s">
        <v>365</v>
      </c>
      <c r="C176" s="151" t="n">
        <v>0</v>
      </c>
      <c r="D176" s="151" t="n">
        <v>0</v>
      </c>
      <c r="E176" s="152"/>
      <c r="F176" s="152"/>
      <c r="H176" s="148"/>
    </row>
    <row r="177" customFormat="false" ht="12.75" hidden="true" customHeight="false" outlineLevel="0" collapsed="false">
      <c r="A177" s="153" t="s">
        <v>366</v>
      </c>
      <c r="B177" s="154" t="s">
        <v>367</v>
      </c>
      <c r="C177" s="151" t="n">
        <v>151</v>
      </c>
      <c r="D177" s="151" t="n">
        <v>0</v>
      </c>
      <c r="E177" s="152"/>
      <c r="F177" s="152"/>
      <c r="H177" s="148"/>
    </row>
    <row r="178" customFormat="false" ht="12.75" hidden="true" customHeight="false" outlineLevel="0" collapsed="false">
      <c r="A178" s="157"/>
      <c r="B178" s="163"/>
      <c r="C178" s="158"/>
      <c r="D178" s="158"/>
      <c r="E178" s="159"/>
      <c r="F178" s="159"/>
      <c r="H178" s="148"/>
    </row>
    <row r="179" customFormat="false" ht="12.75" hidden="true" customHeight="false" outlineLevel="0" collapsed="false">
      <c r="A179" s="155" t="s">
        <v>368</v>
      </c>
      <c r="B179" s="164"/>
      <c r="C179" s="146"/>
      <c r="D179" s="146"/>
      <c r="E179" s="147" t="n">
        <f aca="false">SUM(C179:C182)</f>
        <v>33</v>
      </c>
      <c r="F179" s="147" t="n">
        <f aca="false">SUM(D179:D182)</f>
        <v>0</v>
      </c>
      <c r="H179" s="148"/>
    </row>
    <row r="180" customFormat="false" ht="12.75" hidden="true" customHeight="false" outlineLevel="0" collapsed="false">
      <c r="A180" s="153" t="s">
        <v>369</v>
      </c>
      <c r="B180" s="154" t="s">
        <v>370</v>
      </c>
      <c r="C180" s="151" t="n">
        <v>27.5</v>
      </c>
      <c r="D180" s="151" t="n">
        <v>0</v>
      </c>
      <c r="E180" s="152"/>
      <c r="F180" s="152"/>
      <c r="H180" s="148"/>
    </row>
    <row r="181" customFormat="false" ht="12.75" hidden="true" customHeight="false" outlineLevel="0" collapsed="false">
      <c r="A181" s="153" t="s">
        <v>369</v>
      </c>
      <c r="B181" s="154" t="s">
        <v>371</v>
      </c>
      <c r="C181" s="151" t="n">
        <v>5.5</v>
      </c>
      <c r="D181" s="151" t="n">
        <v>0</v>
      </c>
      <c r="E181" s="152"/>
      <c r="F181" s="152"/>
      <c r="H181" s="148"/>
    </row>
    <row r="182" customFormat="false" ht="12.75" hidden="true" customHeight="false" outlineLevel="0" collapsed="false">
      <c r="A182" s="157"/>
      <c r="B182" s="161"/>
      <c r="C182" s="158" t="n">
        <v>0</v>
      </c>
      <c r="D182" s="158" t="n">
        <v>0</v>
      </c>
      <c r="E182" s="159"/>
      <c r="F182" s="159"/>
      <c r="H182" s="148"/>
    </row>
    <row r="183" customFormat="false" ht="12.75" hidden="true" customHeight="false" outlineLevel="0" collapsed="false">
      <c r="A183" s="155" t="s">
        <v>372</v>
      </c>
      <c r="B183" s="162"/>
      <c r="C183" s="146"/>
      <c r="D183" s="146"/>
      <c r="E183" s="147" t="n">
        <f aca="false">SUM(C183:C186)</f>
        <v>67.2</v>
      </c>
      <c r="F183" s="147" t="n">
        <f aca="false">SUM(D183:D186)</f>
        <v>59.9</v>
      </c>
      <c r="H183" s="148"/>
    </row>
    <row r="184" customFormat="false" ht="12.75" hidden="true" customHeight="false" outlineLevel="0" collapsed="false">
      <c r="A184" s="153" t="s">
        <v>373</v>
      </c>
      <c r="B184" s="154" t="s">
        <v>374</v>
      </c>
      <c r="C184" s="151" t="n">
        <v>0</v>
      </c>
      <c r="D184" s="151" t="n">
        <v>-9.6</v>
      </c>
      <c r="E184" s="152"/>
      <c r="F184" s="152"/>
      <c r="H184" s="148"/>
    </row>
    <row r="185" customFormat="false" ht="12.75" hidden="true" customHeight="false" outlineLevel="0" collapsed="false">
      <c r="A185" s="153" t="s">
        <v>106</v>
      </c>
      <c r="B185" s="154" t="s">
        <v>375</v>
      </c>
      <c r="C185" s="151" t="n">
        <v>63.2</v>
      </c>
      <c r="D185" s="151" t="n">
        <v>65.4</v>
      </c>
      <c r="E185" s="152"/>
      <c r="F185" s="152"/>
      <c r="H185" s="148"/>
    </row>
    <row r="186" customFormat="false" ht="12.75" hidden="true" customHeight="false" outlineLevel="0" collapsed="false">
      <c r="A186" s="157" t="s">
        <v>376</v>
      </c>
      <c r="B186" s="163" t="s">
        <v>377</v>
      </c>
      <c r="C186" s="158" t="n">
        <v>4</v>
      </c>
      <c r="D186" s="158" t="n">
        <v>4.1</v>
      </c>
      <c r="E186" s="159"/>
      <c r="F186" s="159"/>
      <c r="H186" s="148"/>
    </row>
    <row r="187" customFormat="false" ht="12.75" hidden="true" customHeight="false" outlineLevel="0" collapsed="false">
      <c r="A187" s="170" t="s">
        <v>378</v>
      </c>
      <c r="B187" s="164"/>
      <c r="C187" s="151"/>
      <c r="D187" s="151"/>
      <c r="E187" s="152" t="n">
        <f aca="false">SUM(C188:C189)</f>
        <v>105.1</v>
      </c>
      <c r="F187" s="152" t="n">
        <f aca="false">SUM(D188:D189)</f>
        <v>45.4</v>
      </c>
      <c r="H187" s="148"/>
    </row>
    <row r="188" customFormat="false" ht="12.75" hidden="true" customHeight="false" outlineLevel="0" collapsed="false">
      <c r="A188" s="153" t="s">
        <v>373</v>
      </c>
      <c r="B188" s="154"/>
      <c r="C188" s="151" t="n">
        <v>0</v>
      </c>
      <c r="D188" s="151" t="n">
        <v>-62.5</v>
      </c>
      <c r="E188" s="152"/>
      <c r="F188" s="152"/>
      <c r="H188" s="148"/>
    </row>
    <row r="189" customFormat="false" ht="12.75" hidden="true" customHeight="false" outlineLevel="0" collapsed="false">
      <c r="A189" s="157" t="s">
        <v>379</v>
      </c>
      <c r="B189" s="161"/>
      <c r="C189" s="158" t="n">
        <v>105.1</v>
      </c>
      <c r="D189" s="158" t="n">
        <v>107.9</v>
      </c>
      <c r="E189" s="159"/>
      <c r="F189" s="159"/>
      <c r="H189" s="148"/>
    </row>
    <row r="190" customFormat="false" ht="12.75" hidden="true" customHeight="false" outlineLevel="0" collapsed="false">
      <c r="A190" s="155" t="s">
        <v>380</v>
      </c>
      <c r="B190" s="162"/>
      <c r="C190" s="146"/>
      <c r="D190" s="146"/>
      <c r="E190" s="147" t="n">
        <f aca="false">SUM(C190:C194)</f>
        <v>299.4</v>
      </c>
      <c r="F190" s="147" t="n">
        <f aca="false">SUM(D190:D194)</f>
        <v>32.5</v>
      </c>
      <c r="H190" s="148"/>
    </row>
    <row r="191" customFormat="false" ht="12.75" hidden="true" customHeight="false" outlineLevel="0" collapsed="false">
      <c r="A191" s="153" t="s">
        <v>381</v>
      </c>
      <c r="B191" s="154" t="s">
        <v>382</v>
      </c>
      <c r="C191" s="151" t="n">
        <v>279.1</v>
      </c>
      <c r="D191" s="151" t="n">
        <v>14</v>
      </c>
      <c r="E191" s="152"/>
      <c r="F191" s="152"/>
      <c r="H191" s="148"/>
    </row>
    <row r="192" customFormat="false" ht="12.75" hidden="true" customHeight="false" outlineLevel="0" collapsed="false">
      <c r="A192" s="153" t="s">
        <v>373</v>
      </c>
      <c r="B192" s="154" t="s">
        <v>383</v>
      </c>
      <c r="C192" s="151" t="n">
        <v>0</v>
      </c>
      <c r="D192" s="151" t="n">
        <v>-2.5</v>
      </c>
      <c r="E192" s="152"/>
      <c r="F192" s="152"/>
      <c r="H192" s="148"/>
    </row>
    <row r="193" customFormat="false" ht="12.75" hidden="true" customHeight="false" outlineLevel="0" collapsed="false">
      <c r="A193" s="153" t="s">
        <v>384</v>
      </c>
      <c r="B193" s="154" t="s">
        <v>385</v>
      </c>
      <c r="C193" s="151" t="n">
        <v>16.6</v>
      </c>
      <c r="D193" s="151" t="n">
        <v>17.2</v>
      </c>
      <c r="E193" s="152"/>
      <c r="F193" s="152"/>
      <c r="H193" s="148"/>
    </row>
    <row r="194" customFormat="false" ht="12.75" hidden="true" customHeight="false" outlineLevel="0" collapsed="false">
      <c r="A194" s="157" t="s">
        <v>386</v>
      </c>
      <c r="B194" s="163" t="s">
        <v>387</v>
      </c>
      <c r="C194" s="158" t="n">
        <v>3.7</v>
      </c>
      <c r="D194" s="158" t="n">
        <v>3.8</v>
      </c>
      <c r="E194" s="159"/>
      <c r="F194" s="159"/>
      <c r="H194" s="148"/>
    </row>
    <row r="195" customFormat="false" ht="12.75" hidden="true" customHeight="false" outlineLevel="0" collapsed="false">
      <c r="A195" s="155" t="s">
        <v>388</v>
      </c>
      <c r="B195" s="164"/>
      <c r="C195" s="146"/>
      <c r="D195" s="146"/>
      <c r="E195" s="147" t="n">
        <f aca="false">C196</f>
        <v>12</v>
      </c>
      <c r="F195" s="147" t="n">
        <f aca="false">D196</f>
        <v>11.9</v>
      </c>
      <c r="H195" s="148"/>
    </row>
    <row r="196" customFormat="false" ht="12.75" hidden="true" customHeight="false" outlineLevel="0" collapsed="false">
      <c r="A196" s="157" t="s">
        <v>384</v>
      </c>
      <c r="B196" s="161"/>
      <c r="C196" s="158" t="n">
        <v>12</v>
      </c>
      <c r="D196" s="158" t="n">
        <v>11.9</v>
      </c>
      <c r="E196" s="159"/>
      <c r="F196" s="159"/>
      <c r="H196" s="148"/>
    </row>
    <row r="197" customFormat="false" ht="12.75" hidden="true" customHeight="false" outlineLevel="0" collapsed="false">
      <c r="A197" s="155" t="s">
        <v>389</v>
      </c>
      <c r="B197" s="164"/>
      <c r="C197" s="146"/>
      <c r="D197" s="146"/>
      <c r="E197" s="147" t="n">
        <f aca="false">SUM(C197:C202)</f>
        <v>1398.1</v>
      </c>
      <c r="F197" s="147" t="n">
        <f aca="false">SUM(D197:D202)</f>
        <v>195</v>
      </c>
      <c r="H197" s="148"/>
    </row>
    <row r="198" customFormat="false" ht="12.75" hidden="true" customHeight="false" outlineLevel="0" collapsed="false">
      <c r="A198" s="153" t="s">
        <v>390</v>
      </c>
      <c r="B198" s="154" t="s">
        <v>391</v>
      </c>
      <c r="C198" s="151" t="n">
        <v>680.3</v>
      </c>
      <c r="D198" s="151" t="n">
        <v>0</v>
      </c>
      <c r="E198" s="152"/>
      <c r="F198" s="152"/>
      <c r="H198" s="148"/>
    </row>
    <row r="199" customFormat="false" ht="12.75" hidden="true" customHeight="false" outlineLevel="0" collapsed="false">
      <c r="A199" s="153" t="s">
        <v>392</v>
      </c>
      <c r="B199" s="154" t="s">
        <v>393</v>
      </c>
      <c r="C199" s="151" t="n">
        <v>60</v>
      </c>
      <c r="D199" s="151" t="n">
        <v>195</v>
      </c>
      <c r="E199" s="152"/>
      <c r="F199" s="152"/>
      <c r="H199" s="148"/>
    </row>
    <row r="200" customFormat="false" ht="12.75" hidden="true" customHeight="false" outlineLevel="0" collapsed="false">
      <c r="A200" s="153" t="s">
        <v>394</v>
      </c>
      <c r="B200" s="154" t="s">
        <v>395</v>
      </c>
      <c r="C200" s="151" t="n">
        <v>24.7</v>
      </c>
      <c r="D200" s="151" t="n">
        <v>0</v>
      </c>
      <c r="E200" s="152"/>
      <c r="F200" s="152"/>
      <c r="H200" s="148"/>
    </row>
    <row r="201" customFormat="false" ht="12.75" hidden="true" customHeight="false" outlineLevel="0" collapsed="false">
      <c r="A201" s="153" t="s">
        <v>396</v>
      </c>
      <c r="B201" s="154" t="s">
        <v>397</v>
      </c>
      <c r="C201" s="151" t="n">
        <v>1313.4</v>
      </c>
      <c r="D201" s="151" t="n">
        <v>0</v>
      </c>
      <c r="E201" s="152"/>
      <c r="F201" s="152"/>
      <c r="H201" s="148"/>
    </row>
    <row r="202" customFormat="false" ht="12.75" hidden="true" customHeight="false" outlineLevel="0" collapsed="false">
      <c r="A202" s="157" t="s">
        <v>398</v>
      </c>
      <c r="B202" s="161" t="s">
        <v>399</v>
      </c>
      <c r="C202" s="158" t="n">
        <v>-680.3</v>
      </c>
      <c r="D202" s="158" t="n">
        <v>0</v>
      </c>
      <c r="E202" s="159"/>
      <c r="F202" s="159"/>
      <c r="H202" s="148"/>
    </row>
    <row r="203" customFormat="false" ht="12.75" hidden="false" customHeight="false" outlineLevel="0" collapsed="false">
      <c r="A203" s="171" t="s">
        <v>400</v>
      </c>
      <c r="B203" s="162"/>
      <c r="C203" s="146"/>
      <c r="D203" s="146"/>
      <c r="E203" s="147"/>
      <c r="F203" s="147"/>
      <c r="H203" s="148"/>
    </row>
    <row r="204" customFormat="false" ht="12.75" hidden="false" customHeight="false" outlineLevel="0" collapsed="false">
      <c r="A204" s="172" t="s">
        <v>401</v>
      </c>
      <c r="B204" s="162"/>
      <c r="C204" s="151" t="n">
        <f aca="false">E204</f>
        <v>163907.8</v>
      </c>
      <c r="D204" s="151"/>
      <c r="E204" s="152" t="n">
        <f aca="false">161883.2+2024.6</f>
        <v>163907.8</v>
      </c>
      <c r="F204" s="152"/>
      <c r="H204" s="148"/>
    </row>
    <row r="205" customFormat="false" ht="12.75" hidden="false" customHeight="false" outlineLevel="0" collapsed="false">
      <c r="A205" s="173"/>
      <c r="B205" s="162"/>
      <c r="C205" s="151"/>
      <c r="D205" s="151"/>
      <c r="E205" s="152"/>
      <c r="F205" s="152"/>
      <c r="H205" s="148"/>
    </row>
    <row r="206" customFormat="false" ht="12.75" hidden="false" customHeight="false" outlineLevel="0" collapsed="false">
      <c r="A206" s="153" t="s">
        <v>402</v>
      </c>
      <c r="B206" s="154" t="s">
        <v>403</v>
      </c>
      <c r="C206" s="151" t="n">
        <v>250</v>
      </c>
      <c r="D206" s="151" t="n">
        <v>0</v>
      </c>
      <c r="E206" s="152"/>
      <c r="F206" s="152"/>
      <c r="G206" s="174" t="n">
        <f aca="false">E206-C206</f>
        <v>-250</v>
      </c>
      <c r="H206" s="175" t="n">
        <f aca="false">F206-D206</f>
        <v>0</v>
      </c>
    </row>
    <row r="207" customFormat="false" ht="25.5" hidden="false" customHeight="false" outlineLevel="0" collapsed="false">
      <c r="A207" s="153" t="s">
        <v>404</v>
      </c>
      <c r="B207" s="154" t="s">
        <v>405</v>
      </c>
      <c r="C207" s="151" t="n">
        <v>1500</v>
      </c>
      <c r="D207" s="151" t="n">
        <v>0</v>
      </c>
      <c r="E207" s="152" t="n">
        <v>1000</v>
      </c>
      <c r="F207" s="152"/>
      <c r="G207" s="174" t="n">
        <f aca="false">E207-C207</f>
        <v>-500</v>
      </c>
      <c r="H207" s="175" t="n">
        <f aca="false">F207-D207</f>
        <v>0</v>
      </c>
    </row>
    <row r="208" customFormat="false" ht="25.5" hidden="false" customHeight="false" outlineLevel="0" collapsed="false">
      <c r="A208" s="153" t="s">
        <v>406</v>
      </c>
      <c r="B208" s="154" t="s">
        <v>407</v>
      </c>
      <c r="C208" s="151" t="n">
        <v>56.7</v>
      </c>
      <c r="D208" s="151" t="n">
        <v>0</v>
      </c>
      <c r="E208" s="152" t="n">
        <v>56.7</v>
      </c>
      <c r="F208" s="152"/>
      <c r="G208" s="174" t="n">
        <f aca="false">E208-C208</f>
        <v>0</v>
      </c>
      <c r="H208" s="175" t="n">
        <f aca="false">F208-D208</f>
        <v>0</v>
      </c>
    </row>
    <row r="209" customFormat="false" ht="12.75" hidden="false" customHeight="false" outlineLevel="0" collapsed="false">
      <c r="A209" s="153" t="s">
        <v>408</v>
      </c>
      <c r="B209" s="154" t="s">
        <v>409</v>
      </c>
      <c r="C209" s="151" t="n">
        <v>191</v>
      </c>
      <c r="D209" s="151" t="n">
        <v>0</v>
      </c>
      <c r="E209" s="152" t="n">
        <f aca="false">319-39</f>
        <v>280</v>
      </c>
      <c r="F209" s="152"/>
      <c r="G209" s="174" t="n">
        <f aca="false">E209-C209</f>
        <v>89</v>
      </c>
      <c r="H209" s="175" t="n">
        <f aca="false">F209-D209</f>
        <v>0</v>
      </c>
    </row>
    <row r="210" customFormat="false" ht="12.75" hidden="false" customHeight="false" outlineLevel="0" collapsed="false">
      <c r="A210" s="153" t="s">
        <v>410</v>
      </c>
      <c r="B210" s="154" t="s">
        <v>411</v>
      </c>
      <c r="C210" s="151" t="n">
        <v>-34</v>
      </c>
      <c r="D210" s="151" t="n">
        <v>-36</v>
      </c>
      <c r="E210" s="152"/>
      <c r="F210" s="152"/>
      <c r="G210" s="174" t="n">
        <f aca="false">E210-C210</f>
        <v>34</v>
      </c>
      <c r="H210" s="175" t="n">
        <f aca="false">F210-D210</f>
        <v>36</v>
      </c>
    </row>
    <row r="211" customFormat="false" ht="12.75" hidden="false" customHeight="false" outlineLevel="0" collapsed="false">
      <c r="A211" s="153" t="s">
        <v>195</v>
      </c>
      <c r="B211" s="154" t="s">
        <v>412</v>
      </c>
      <c r="C211" s="151" t="n">
        <v>249</v>
      </c>
      <c r="D211" s="151" t="n">
        <v>1237</v>
      </c>
      <c r="E211" s="152" t="n">
        <v>39</v>
      </c>
      <c r="F211" s="152" t="n">
        <v>332</v>
      </c>
      <c r="G211" s="174" t="n">
        <f aca="false">E211-C211</f>
        <v>-210</v>
      </c>
      <c r="H211" s="175" t="n">
        <f aca="false">F211-D211</f>
        <v>-905</v>
      </c>
    </row>
    <row r="212" customFormat="false" ht="12.75" hidden="false" customHeight="false" outlineLevel="0" collapsed="false">
      <c r="A212" s="153" t="s">
        <v>106</v>
      </c>
      <c r="B212" s="154" t="s">
        <v>413</v>
      </c>
      <c r="C212" s="151" t="n">
        <v>815.7</v>
      </c>
      <c r="D212" s="151" t="n">
        <v>840.2</v>
      </c>
      <c r="E212" s="152" t="n">
        <f aca="false">205.8+176.6</f>
        <v>382.4</v>
      </c>
      <c r="F212" s="152" t="n">
        <f aca="false">210.9+181</f>
        <v>391.9</v>
      </c>
      <c r="G212" s="174" t="n">
        <f aca="false">E212-C212</f>
        <v>-433.3</v>
      </c>
      <c r="H212" s="175" t="n">
        <f aca="false">F212-D212</f>
        <v>-448.3</v>
      </c>
    </row>
    <row r="213" customFormat="false" ht="12.75" hidden="false" customHeight="false" outlineLevel="0" collapsed="false">
      <c r="A213" s="157" t="s">
        <v>414</v>
      </c>
      <c r="B213" s="161" t="s">
        <v>415</v>
      </c>
      <c r="C213" s="158" t="n">
        <v>9</v>
      </c>
      <c r="D213" s="158" t="n">
        <v>9.3</v>
      </c>
      <c r="E213" s="159" t="n">
        <v>226.7</v>
      </c>
      <c r="F213" s="159" t="n">
        <v>232.3</v>
      </c>
      <c r="G213" s="176" t="n">
        <f aca="false">E213-C213</f>
        <v>217.7</v>
      </c>
      <c r="H213" s="177" t="n">
        <f aca="false">F213-D213</f>
        <v>223</v>
      </c>
    </row>
    <row r="214" customFormat="false" ht="12.75" hidden="true" customHeight="false" outlineLevel="0" collapsed="false">
      <c r="A214" s="171" t="s">
        <v>416</v>
      </c>
      <c r="B214" s="164"/>
      <c r="C214" s="146"/>
      <c r="D214" s="146"/>
      <c r="E214" s="147" t="n">
        <f aca="false">C215</f>
        <v>181</v>
      </c>
      <c r="F214" s="147" t="n">
        <f aca="false">D215</f>
        <v>186.5</v>
      </c>
      <c r="G214" s="174" t="n">
        <f aca="false">E214-C214</f>
        <v>181</v>
      </c>
      <c r="H214" s="175" t="n">
        <f aca="false">F214-D214</f>
        <v>186.5</v>
      </c>
    </row>
    <row r="215" customFormat="false" ht="12.75" hidden="true" customHeight="false" outlineLevel="0" collapsed="false">
      <c r="A215" s="157" t="s">
        <v>417</v>
      </c>
      <c r="B215" s="161" t="s">
        <v>418</v>
      </c>
      <c r="C215" s="158" t="n">
        <v>181</v>
      </c>
      <c r="D215" s="158" t="n">
        <v>186.5</v>
      </c>
      <c r="E215" s="159"/>
      <c r="F215" s="159"/>
      <c r="G215" s="174" t="n">
        <f aca="false">E215-C215</f>
        <v>-181</v>
      </c>
      <c r="H215" s="175" t="n">
        <f aca="false">F215-D215</f>
        <v>-186.5</v>
      </c>
    </row>
    <row r="216" customFormat="false" ht="12.75" hidden="true" customHeight="false" outlineLevel="0" collapsed="false">
      <c r="A216" s="171" t="s">
        <v>419</v>
      </c>
      <c r="B216" s="162"/>
      <c r="C216" s="146"/>
      <c r="D216" s="146"/>
      <c r="E216" s="147" t="n">
        <f aca="false">C217</f>
        <v>-10</v>
      </c>
      <c r="F216" s="147" t="n">
        <f aca="false">D217</f>
        <v>-10</v>
      </c>
      <c r="G216" s="174" t="n">
        <f aca="false">E216-C216</f>
        <v>-10</v>
      </c>
      <c r="H216" s="175" t="n">
        <f aca="false">F216-D216</f>
        <v>-10</v>
      </c>
    </row>
    <row r="217" customFormat="false" ht="12.75" hidden="true" customHeight="false" outlineLevel="0" collapsed="false">
      <c r="A217" s="153" t="s">
        <v>420</v>
      </c>
      <c r="B217" s="154" t="s">
        <v>421</v>
      </c>
      <c r="C217" s="151" t="n">
        <v>-10</v>
      </c>
      <c r="D217" s="151" t="n">
        <v>-10</v>
      </c>
      <c r="E217" s="152"/>
      <c r="F217" s="152"/>
      <c r="G217" s="174" t="n">
        <f aca="false">E217-C217</f>
        <v>10</v>
      </c>
      <c r="H217" s="175" t="n">
        <f aca="false">F217-D217</f>
        <v>10</v>
      </c>
    </row>
    <row r="218" customFormat="false" ht="12.75" hidden="true" customHeight="false" outlineLevel="0" collapsed="false">
      <c r="A218" s="157"/>
      <c r="B218" s="163"/>
      <c r="C218" s="158"/>
      <c r="D218" s="158"/>
      <c r="E218" s="159"/>
      <c r="F218" s="159"/>
      <c r="G218" s="174" t="n">
        <f aca="false">E218-C218</f>
        <v>0</v>
      </c>
      <c r="H218" s="175" t="n">
        <f aca="false">F218-D218</f>
        <v>0</v>
      </c>
    </row>
    <row r="219" customFormat="false" ht="12.75" hidden="true" customHeight="false" outlineLevel="0" collapsed="false">
      <c r="A219" s="155" t="s">
        <v>422</v>
      </c>
      <c r="B219" s="178" t="s">
        <v>285</v>
      </c>
      <c r="C219" s="146"/>
      <c r="D219" s="146"/>
      <c r="E219" s="147" t="n">
        <f aca="false">SUM(C219:C221)</f>
        <v>219.5</v>
      </c>
      <c r="F219" s="147" t="n">
        <f aca="false">SUM(D219:D221)</f>
        <v>222.6</v>
      </c>
      <c r="G219" s="174" t="n">
        <f aca="false">E219-C219</f>
        <v>219.5</v>
      </c>
      <c r="H219" s="175" t="n">
        <f aca="false">F219-D219</f>
        <v>222.6</v>
      </c>
    </row>
    <row r="220" customFormat="false" ht="12.75" hidden="true" customHeight="false" outlineLevel="0" collapsed="false">
      <c r="A220" s="153" t="s">
        <v>423</v>
      </c>
      <c r="B220" s="154" t="s">
        <v>424</v>
      </c>
      <c r="C220" s="151" t="n">
        <v>148</v>
      </c>
      <c r="D220" s="151" t="n">
        <v>27</v>
      </c>
      <c r="E220" s="152"/>
      <c r="F220" s="152"/>
      <c r="G220" s="174" t="n">
        <f aca="false">E220-C220</f>
        <v>-148</v>
      </c>
      <c r="H220" s="175" t="n">
        <f aca="false">F220-D220</f>
        <v>-27</v>
      </c>
    </row>
    <row r="221" customFormat="false" ht="12.75" hidden="true" customHeight="false" outlineLevel="0" collapsed="false">
      <c r="A221" s="157" t="s">
        <v>425</v>
      </c>
      <c r="B221" s="161" t="s">
        <v>426</v>
      </c>
      <c r="C221" s="158" t="n">
        <v>71.5</v>
      </c>
      <c r="D221" s="158" t="n">
        <v>195.6</v>
      </c>
      <c r="E221" s="159"/>
      <c r="F221" s="159"/>
      <c r="G221" s="174" t="n">
        <f aca="false">E221-C221</f>
        <v>-71.5</v>
      </c>
      <c r="H221" s="175" t="n">
        <f aca="false">F221-D221</f>
        <v>-195.6</v>
      </c>
    </row>
    <row r="222" customFormat="false" ht="12.75" hidden="true" customHeight="false" outlineLevel="0" collapsed="false">
      <c r="A222" s="155" t="s">
        <v>427</v>
      </c>
      <c r="B222" s="162"/>
      <c r="C222" s="146"/>
      <c r="D222" s="146"/>
      <c r="E222" s="147" t="n">
        <f aca="false">C223</f>
        <v>865.5</v>
      </c>
      <c r="F222" s="147" t="n">
        <f aca="false">D223</f>
        <v>882.8</v>
      </c>
      <c r="G222" s="174" t="n">
        <f aca="false">E222-C222</f>
        <v>865.5</v>
      </c>
      <c r="H222" s="175" t="n">
        <f aca="false">F222-D222</f>
        <v>882.8</v>
      </c>
    </row>
    <row r="223" customFormat="false" ht="12.75" hidden="true" customHeight="false" outlineLevel="0" collapsed="false">
      <c r="A223" s="157" t="s">
        <v>428</v>
      </c>
      <c r="B223" s="179" t="s">
        <v>429</v>
      </c>
      <c r="C223" s="158" t="n">
        <v>865.5</v>
      </c>
      <c r="D223" s="158" t="n">
        <v>882.8</v>
      </c>
      <c r="E223" s="159"/>
      <c r="F223" s="159"/>
      <c r="G223" s="174" t="n">
        <f aca="false">E223-C223</f>
        <v>-865.5</v>
      </c>
      <c r="H223" s="175" t="n">
        <f aca="false">F223-D223</f>
        <v>-882.8</v>
      </c>
    </row>
    <row r="224" customFormat="false" ht="12.75" hidden="true" customHeight="false" outlineLevel="0" collapsed="false">
      <c r="A224" s="155" t="s">
        <v>430</v>
      </c>
      <c r="B224" s="178" t="s">
        <v>285</v>
      </c>
      <c r="C224" s="146"/>
      <c r="D224" s="146"/>
      <c r="E224" s="147" t="n">
        <f aca="false">C225</f>
        <v>-480</v>
      </c>
      <c r="F224" s="147" t="n">
        <f aca="false">D225</f>
        <v>0</v>
      </c>
      <c r="G224" s="174" t="n">
        <f aca="false">E224-C224</f>
        <v>-480</v>
      </c>
      <c r="H224" s="175" t="n">
        <f aca="false">F224-D224</f>
        <v>0</v>
      </c>
    </row>
    <row r="225" customFormat="false" ht="12.75" hidden="true" customHeight="false" outlineLevel="0" collapsed="false">
      <c r="A225" s="157" t="s">
        <v>431</v>
      </c>
      <c r="B225" s="161" t="s">
        <v>432</v>
      </c>
      <c r="C225" s="158" t="n">
        <v>-480</v>
      </c>
      <c r="D225" s="158" t="n">
        <v>0</v>
      </c>
      <c r="E225" s="159"/>
      <c r="F225" s="159"/>
      <c r="G225" s="174" t="n">
        <f aca="false">E225-C225</f>
        <v>480</v>
      </c>
      <c r="H225" s="175" t="n">
        <f aca="false">F225-D225</f>
        <v>0</v>
      </c>
    </row>
    <row r="226" customFormat="false" ht="12.75" hidden="true" customHeight="false" outlineLevel="0" collapsed="false">
      <c r="A226" s="155" t="s">
        <v>433</v>
      </c>
      <c r="B226" s="162"/>
      <c r="C226" s="146"/>
      <c r="D226" s="146"/>
      <c r="E226" s="147" t="n">
        <f aca="false">SUM(C226:C236)</f>
        <v>188000</v>
      </c>
      <c r="F226" s="147" t="n">
        <f aca="false">SUM(D226:D236)</f>
        <v>0</v>
      </c>
      <c r="G226" s="174" t="n">
        <f aca="false">E226-C226</f>
        <v>188000</v>
      </c>
      <c r="H226" s="175" t="n">
        <f aca="false">F226-D226</f>
        <v>0</v>
      </c>
    </row>
    <row r="227" customFormat="false" ht="12.75" hidden="true" customHeight="false" outlineLevel="0" collapsed="false">
      <c r="A227" s="153" t="s">
        <v>423</v>
      </c>
      <c r="B227" s="154"/>
      <c r="C227" s="151" t="n">
        <v>27000</v>
      </c>
      <c r="D227" s="151" t="n">
        <v>0</v>
      </c>
      <c r="E227" s="152"/>
      <c r="F227" s="152"/>
      <c r="G227" s="174" t="n">
        <f aca="false">E227-C227</f>
        <v>-27000</v>
      </c>
      <c r="H227" s="175" t="n">
        <f aca="false">F227-D227</f>
        <v>0</v>
      </c>
    </row>
    <row r="228" customFormat="false" ht="12.75" hidden="true" customHeight="false" outlineLevel="0" collapsed="false">
      <c r="A228" s="153" t="s">
        <v>434</v>
      </c>
      <c r="B228" s="154"/>
      <c r="C228" s="151" t="n">
        <v>16000</v>
      </c>
      <c r="D228" s="151" t="n">
        <v>0</v>
      </c>
      <c r="E228" s="152"/>
      <c r="F228" s="152"/>
      <c r="G228" s="174" t="n">
        <f aca="false">E228-C228</f>
        <v>-16000</v>
      </c>
      <c r="H228" s="175" t="n">
        <f aca="false">F228-D228</f>
        <v>0</v>
      </c>
    </row>
    <row r="229" customFormat="false" ht="12.75" hidden="true" customHeight="false" outlineLevel="0" collapsed="false">
      <c r="A229" s="153" t="s">
        <v>435</v>
      </c>
      <c r="B229" s="154"/>
      <c r="C229" s="151" t="n">
        <v>20000</v>
      </c>
      <c r="D229" s="151" t="n">
        <v>0</v>
      </c>
      <c r="E229" s="152"/>
      <c r="F229" s="152"/>
      <c r="G229" s="174" t="n">
        <f aca="false">E229-C229</f>
        <v>-20000</v>
      </c>
      <c r="H229" s="175" t="n">
        <f aca="false">F229-D229</f>
        <v>0</v>
      </c>
    </row>
    <row r="230" customFormat="false" ht="12.75" hidden="true" customHeight="false" outlineLevel="0" collapsed="false">
      <c r="A230" s="153" t="s">
        <v>436</v>
      </c>
      <c r="B230" s="154"/>
      <c r="C230" s="151" t="n">
        <v>11000</v>
      </c>
      <c r="D230" s="151" t="n">
        <v>0</v>
      </c>
      <c r="E230" s="152"/>
      <c r="F230" s="152"/>
      <c r="G230" s="174" t="n">
        <f aca="false">E230-C230</f>
        <v>-11000</v>
      </c>
      <c r="H230" s="175" t="n">
        <f aca="false">F230-D230</f>
        <v>0</v>
      </c>
    </row>
    <row r="231" customFormat="false" ht="12.75" hidden="true" customHeight="false" outlineLevel="0" collapsed="false">
      <c r="A231" s="153" t="s">
        <v>437</v>
      </c>
      <c r="B231" s="154"/>
      <c r="C231" s="151" t="n">
        <v>4000</v>
      </c>
      <c r="D231" s="151" t="n">
        <v>0</v>
      </c>
      <c r="E231" s="152"/>
      <c r="F231" s="152"/>
      <c r="G231" s="174" t="n">
        <f aca="false">E231-C231</f>
        <v>-4000</v>
      </c>
      <c r="H231" s="175" t="n">
        <f aca="false">F231-D231</f>
        <v>0</v>
      </c>
    </row>
    <row r="232" customFormat="false" ht="12.75" hidden="true" customHeight="false" outlineLevel="0" collapsed="false">
      <c r="A232" s="153" t="s">
        <v>438</v>
      </c>
      <c r="B232" s="154"/>
      <c r="C232" s="151" t="n">
        <v>4000</v>
      </c>
      <c r="D232" s="151" t="n">
        <v>0</v>
      </c>
      <c r="E232" s="152"/>
      <c r="F232" s="152"/>
      <c r="G232" s="174" t="n">
        <f aca="false">E232-C232</f>
        <v>-4000</v>
      </c>
      <c r="H232" s="175" t="n">
        <f aca="false">F232-D232</f>
        <v>0</v>
      </c>
    </row>
    <row r="233" customFormat="false" ht="12.75" hidden="true" customHeight="false" outlineLevel="0" collapsed="false">
      <c r="A233" s="153" t="s">
        <v>439</v>
      </c>
      <c r="B233" s="154"/>
      <c r="C233" s="151" t="n">
        <v>3000</v>
      </c>
      <c r="D233" s="151" t="n">
        <v>0</v>
      </c>
      <c r="E233" s="152"/>
      <c r="F233" s="152"/>
      <c r="G233" s="174" t="n">
        <f aca="false">E233-C233</f>
        <v>-3000</v>
      </c>
      <c r="H233" s="175" t="n">
        <f aca="false">F233-D233</f>
        <v>0</v>
      </c>
    </row>
    <row r="234" customFormat="false" ht="12.75" hidden="true" customHeight="false" outlineLevel="0" collapsed="false">
      <c r="A234" s="153" t="s">
        <v>440</v>
      </c>
      <c r="B234" s="154"/>
      <c r="C234" s="151" t="n">
        <v>8000</v>
      </c>
      <c r="D234" s="151" t="n">
        <v>0</v>
      </c>
      <c r="E234" s="152"/>
      <c r="F234" s="152"/>
      <c r="G234" s="174" t="n">
        <f aca="false">E234-C234</f>
        <v>-8000</v>
      </c>
      <c r="H234" s="175" t="n">
        <f aca="false">F234-D234</f>
        <v>0</v>
      </c>
    </row>
    <row r="235" customFormat="false" ht="12.75" hidden="true" customHeight="false" outlineLevel="0" collapsed="false">
      <c r="A235" s="153" t="s">
        <v>441</v>
      </c>
      <c r="B235" s="154"/>
      <c r="C235" s="151" t="n">
        <v>92000</v>
      </c>
      <c r="D235" s="151" t="n">
        <v>0</v>
      </c>
      <c r="E235" s="152"/>
      <c r="F235" s="152"/>
      <c r="G235" s="174" t="n">
        <f aca="false">E235-C235</f>
        <v>-92000</v>
      </c>
      <c r="H235" s="175" t="n">
        <f aca="false">F235-D235</f>
        <v>0</v>
      </c>
    </row>
    <row r="236" customFormat="false" ht="12.75" hidden="true" customHeight="false" outlineLevel="0" collapsed="false">
      <c r="A236" s="157" t="s">
        <v>442</v>
      </c>
      <c r="B236" s="163"/>
      <c r="C236" s="158" t="n">
        <v>3000</v>
      </c>
      <c r="D236" s="158" t="n">
        <v>0</v>
      </c>
      <c r="E236" s="159"/>
      <c r="F236" s="159"/>
      <c r="G236" s="174" t="n">
        <f aca="false">E236-C236</f>
        <v>-3000</v>
      </c>
      <c r="H236" s="175" t="n">
        <f aca="false">F236-D236</f>
        <v>0</v>
      </c>
    </row>
    <row r="237" customFormat="false" ht="12.75" hidden="true" customHeight="false" outlineLevel="0" collapsed="false">
      <c r="A237" s="155" t="s">
        <v>443</v>
      </c>
      <c r="B237" s="164"/>
      <c r="C237" s="146"/>
      <c r="D237" s="146"/>
      <c r="E237" s="147" t="n">
        <f aca="false">C238</f>
        <v>6900</v>
      </c>
      <c r="F237" s="147" t="n">
        <f aca="false">D238</f>
        <v>0</v>
      </c>
      <c r="G237" s="174" t="n">
        <f aca="false">E237-C237</f>
        <v>6900</v>
      </c>
      <c r="H237" s="175" t="n">
        <f aca="false">F237-D237</f>
        <v>0</v>
      </c>
    </row>
    <row r="238" customFormat="false" ht="12.75" hidden="true" customHeight="false" outlineLevel="0" collapsed="false">
      <c r="A238" s="157" t="s">
        <v>444</v>
      </c>
      <c r="B238" s="161"/>
      <c r="C238" s="158" t="n">
        <v>6900</v>
      </c>
      <c r="D238" s="158"/>
      <c r="E238" s="159"/>
      <c r="F238" s="159"/>
      <c r="G238" s="174" t="n">
        <f aca="false">E238-C238</f>
        <v>-6900</v>
      </c>
      <c r="H238" s="175" t="n">
        <f aca="false">F238-D238</f>
        <v>0</v>
      </c>
    </row>
    <row r="239" customFormat="false" ht="12.75" hidden="true" customHeight="false" outlineLevel="0" collapsed="false">
      <c r="A239" s="180" t="s">
        <v>445</v>
      </c>
      <c r="B239" s="181"/>
      <c r="C239" s="146"/>
      <c r="D239" s="146"/>
      <c r="E239" s="147" t="n">
        <f aca="false">SUM(C239:C243)</f>
        <v>42875</v>
      </c>
      <c r="F239" s="147" t="n">
        <f aca="false">SUM(D239:D243)</f>
        <v>16355.9</v>
      </c>
      <c r="G239" s="174" t="n">
        <f aca="false">E239-C239</f>
        <v>42875</v>
      </c>
      <c r="H239" s="175" t="n">
        <f aca="false">F239-D239</f>
        <v>16355.9</v>
      </c>
    </row>
    <row r="240" customFormat="false" ht="12.75" hidden="true" customHeight="false" outlineLevel="0" collapsed="false">
      <c r="A240" s="182" t="s">
        <v>423</v>
      </c>
      <c r="B240" s="183" t="s">
        <v>446</v>
      </c>
      <c r="C240" s="151" t="n">
        <v>26661</v>
      </c>
      <c r="D240" s="151" t="n">
        <v>0</v>
      </c>
      <c r="E240" s="152"/>
      <c r="F240" s="152"/>
      <c r="G240" s="174" t="n">
        <f aca="false">E240-C240</f>
        <v>-26661</v>
      </c>
      <c r="H240" s="175" t="n">
        <f aca="false">F240-D240</f>
        <v>0</v>
      </c>
    </row>
    <row r="241" customFormat="false" ht="12.75" hidden="true" customHeight="false" outlineLevel="0" collapsed="false">
      <c r="A241" s="182" t="s">
        <v>447</v>
      </c>
      <c r="B241" s="183"/>
      <c r="C241" s="151" t="n">
        <v>2746.8</v>
      </c>
      <c r="D241" s="151" t="n">
        <v>0</v>
      </c>
      <c r="E241" s="152"/>
      <c r="F241" s="152"/>
      <c r="G241" s="174" t="n">
        <f aca="false">E241-C241</f>
        <v>-2746.8</v>
      </c>
      <c r="H241" s="175" t="n">
        <f aca="false">F241-D241</f>
        <v>0</v>
      </c>
    </row>
    <row r="242" customFormat="false" ht="25.5" hidden="true" customHeight="false" outlineLevel="0" collapsed="false">
      <c r="A242" s="182" t="s">
        <v>448</v>
      </c>
      <c r="B242" s="183"/>
      <c r="C242" s="151" t="n">
        <v>6997.4</v>
      </c>
      <c r="D242" s="151" t="n">
        <v>15983.9</v>
      </c>
      <c r="E242" s="152"/>
      <c r="F242" s="152"/>
      <c r="G242" s="174" t="n">
        <f aca="false">E242-C242</f>
        <v>-6997.4</v>
      </c>
      <c r="H242" s="175" t="n">
        <f aca="false">F242-D242</f>
        <v>-15983.9</v>
      </c>
    </row>
    <row r="243" customFormat="false" ht="25.5" hidden="true" customHeight="false" outlineLevel="0" collapsed="false">
      <c r="A243" s="184" t="s">
        <v>449</v>
      </c>
      <c r="B243" s="185"/>
      <c r="C243" s="158" t="n">
        <v>6469.8</v>
      </c>
      <c r="D243" s="158" t="n">
        <v>372</v>
      </c>
      <c r="E243" s="159"/>
      <c r="F243" s="159"/>
      <c r="G243" s="174" t="n">
        <f aca="false">E243-C243</f>
        <v>-6469.8</v>
      </c>
      <c r="H243" s="175" t="n">
        <f aca="false">F243-D243</f>
        <v>-372</v>
      </c>
    </row>
    <row r="244" customFormat="false" ht="12.75" hidden="true" customHeight="false" outlineLevel="0" collapsed="false">
      <c r="A244" s="155" t="s">
        <v>450</v>
      </c>
      <c r="B244" s="186"/>
      <c r="C244" s="146"/>
      <c r="D244" s="146"/>
      <c r="E244" s="147" t="n">
        <f aca="false">C245</f>
        <v>31.6</v>
      </c>
      <c r="F244" s="147" t="n">
        <f aca="false">D245</f>
        <v>6.2</v>
      </c>
      <c r="G244" s="174" t="n">
        <f aca="false">E244-C244</f>
        <v>31.6</v>
      </c>
      <c r="H244" s="175" t="n">
        <f aca="false">F244-D244</f>
        <v>6.2</v>
      </c>
    </row>
    <row r="245" customFormat="false" ht="12.75" hidden="true" customHeight="false" outlineLevel="0" collapsed="false">
      <c r="A245" s="157" t="s">
        <v>451</v>
      </c>
      <c r="B245" s="161" t="s">
        <v>452</v>
      </c>
      <c r="C245" s="158" t="n">
        <v>31.6</v>
      </c>
      <c r="D245" s="158" t="n">
        <v>6.2</v>
      </c>
      <c r="E245" s="159"/>
      <c r="F245" s="159"/>
      <c r="G245" s="174" t="n">
        <f aca="false">E245-C245</f>
        <v>-31.6</v>
      </c>
      <c r="H245" s="175" t="n">
        <f aca="false">F245-D245</f>
        <v>-6.2</v>
      </c>
    </row>
    <row r="246" customFormat="false" ht="12.75" hidden="true" customHeight="false" outlineLevel="0" collapsed="false">
      <c r="A246" s="187" t="s">
        <v>453</v>
      </c>
      <c r="B246" s="188"/>
      <c r="C246" s="146"/>
      <c r="D246" s="146"/>
      <c r="E246" s="147" t="n">
        <f aca="false">SUM(C246:C251)</f>
        <v>454047.3</v>
      </c>
      <c r="F246" s="147" t="n">
        <f aca="false">SUM(D246:D251)</f>
        <v>103782.1</v>
      </c>
      <c r="G246" s="174" t="n">
        <f aca="false">E246-C246</f>
        <v>454047.3</v>
      </c>
      <c r="H246" s="175" t="n">
        <f aca="false">F246-D246</f>
        <v>103782.1</v>
      </c>
    </row>
    <row r="247" customFormat="false" ht="12.75" hidden="true" customHeight="false" outlineLevel="0" collapsed="false">
      <c r="A247" s="168" t="s">
        <v>454</v>
      </c>
      <c r="B247" s="154"/>
      <c r="C247" s="151" t="n">
        <v>266300</v>
      </c>
      <c r="D247" s="151" t="n">
        <v>67800</v>
      </c>
      <c r="E247" s="152"/>
      <c r="F247" s="152"/>
      <c r="G247" s="174" t="n">
        <f aca="false">E247-C247</f>
        <v>-266300</v>
      </c>
      <c r="H247" s="175" t="n">
        <f aca="false">F247-D247</f>
        <v>-67800</v>
      </c>
    </row>
    <row r="248" customFormat="false" ht="12.75" hidden="true" customHeight="false" outlineLevel="0" collapsed="false">
      <c r="A248" s="168" t="s">
        <v>455</v>
      </c>
      <c r="B248" s="154"/>
      <c r="C248" s="151" t="n">
        <v>75995.8</v>
      </c>
      <c r="D248" s="151" t="n">
        <v>63755.8</v>
      </c>
      <c r="E248" s="152"/>
      <c r="F248" s="152"/>
      <c r="G248" s="174" t="n">
        <f aca="false">E248-C248</f>
        <v>-75995.8</v>
      </c>
      <c r="H248" s="175" t="n">
        <f aca="false">F248-D248</f>
        <v>-63755.8</v>
      </c>
    </row>
    <row r="249" customFormat="false" ht="12.75" hidden="true" customHeight="false" outlineLevel="0" collapsed="false">
      <c r="A249" s="168" t="s">
        <v>456</v>
      </c>
      <c r="B249" s="154"/>
      <c r="C249" s="151" t="n">
        <v>65891.2</v>
      </c>
      <c r="D249" s="151" t="n">
        <v>-27773.7</v>
      </c>
      <c r="E249" s="152"/>
      <c r="F249" s="152"/>
      <c r="G249" s="174" t="n">
        <f aca="false">E249-C249</f>
        <v>-65891.2</v>
      </c>
      <c r="H249" s="175" t="n">
        <f aca="false">F249-D249</f>
        <v>27773.7</v>
      </c>
    </row>
    <row r="250" customFormat="false" ht="12.75" hidden="true" customHeight="false" outlineLevel="0" collapsed="false">
      <c r="A250" s="168" t="s">
        <v>457</v>
      </c>
      <c r="B250" s="189"/>
      <c r="C250" s="151" t="n">
        <v>16931.8</v>
      </c>
      <c r="D250" s="151" t="n">
        <v>0</v>
      </c>
      <c r="E250" s="152"/>
      <c r="F250" s="152"/>
      <c r="G250" s="174" t="n">
        <f aca="false">E250-C250</f>
        <v>-16931.8</v>
      </c>
      <c r="H250" s="175" t="n">
        <f aca="false">F250-D250</f>
        <v>0</v>
      </c>
    </row>
    <row r="251" customFormat="false" ht="12.75" hidden="true" customHeight="false" outlineLevel="0" collapsed="false">
      <c r="A251" s="166" t="s">
        <v>458</v>
      </c>
      <c r="B251" s="190"/>
      <c r="C251" s="158" t="n">
        <v>28928.5</v>
      </c>
      <c r="D251" s="158" t="n">
        <v>0</v>
      </c>
      <c r="E251" s="159"/>
      <c r="F251" s="159"/>
      <c r="G251" s="174" t="n">
        <f aca="false">E251-C251</f>
        <v>-28928.5</v>
      </c>
      <c r="H251" s="175" t="n">
        <f aca="false">F251-D251</f>
        <v>0</v>
      </c>
    </row>
    <row r="252" customFormat="false" ht="18" hidden="true" customHeight="true" outlineLevel="0" collapsed="false">
      <c r="A252" s="191" t="s">
        <v>19</v>
      </c>
      <c r="B252" s="192"/>
      <c r="C252" s="193" t="n">
        <v>734261.7</v>
      </c>
      <c r="D252" s="193" t="n">
        <v>111598.5</v>
      </c>
      <c r="E252" s="193" t="n">
        <f aca="false">SUM(E6:E251)</f>
        <v>897116.9</v>
      </c>
      <c r="F252" s="193" t="n">
        <f aca="false">SUM(F6:F251)</f>
        <v>110504.2</v>
      </c>
      <c r="G252" s="174" t="n">
        <f aca="false">E252-C252</f>
        <v>162855.2</v>
      </c>
      <c r="H252" s="175" t="n">
        <f aca="false">F252-D252</f>
        <v>-1094.3</v>
      </c>
    </row>
    <row r="253" customFormat="false" ht="12.75" hidden="false" customHeight="false" outlineLevel="0" collapsed="false">
      <c r="A253" s="194"/>
      <c r="B253" s="195"/>
      <c r="G253" s="174"/>
      <c r="H253" s="175"/>
    </row>
    <row r="254" customFormat="false" ht="12.75" hidden="false" customHeight="false" outlineLevel="0" collapsed="false">
      <c r="A254" s="196"/>
      <c r="B254" s="185"/>
      <c r="C254" s="174" t="n">
        <f aca="false">SUM(C206:C213)</f>
        <v>3037.4</v>
      </c>
      <c r="D254" s="174" t="n">
        <f aca="false">SUM(D206:D213)</f>
        <v>2050.5</v>
      </c>
      <c r="G254" s="174"/>
      <c r="H254" s="175"/>
    </row>
    <row r="255" customFormat="false" ht="12.75" hidden="false" customHeight="false" outlineLevel="0" collapsed="false">
      <c r="A255" s="196" t="s">
        <v>423</v>
      </c>
      <c r="B255" s="185"/>
      <c r="C255" s="197" t="n">
        <v>2395.9</v>
      </c>
      <c r="E255" s="198" t="n">
        <v>2395.9</v>
      </c>
      <c r="F255" s="198" t="n">
        <v>2664.7</v>
      </c>
      <c r="G255" s="199" t="n">
        <f aca="false">E255</f>
        <v>2395.9</v>
      </c>
      <c r="H255" s="200" t="n">
        <f aca="false">F255</f>
        <v>2664.7</v>
      </c>
    </row>
    <row r="256" customFormat="false" ht="12.75" hidden="false" customHeight="false" outlineLevel="0" collapsed="false">
      <c r="A256" s="196" t="s">
        <v>459</v>
      </c>
      <c r="B256" s="185"/>
      <c r="C256" s="197" t="n">
        <v>699.2</v>
      </c>
      <c r="E256" s="137" t="n">
        <v>699.2</v>
      </c>
      <c r="F256" s="137" t="n">
        <v>695</v>
      </c>
      <c r="G256" s="174" t="n">
        <f aca="false">E256-C256</f>
        <v>0</v>
      </c>
      <c r="H256" s="175" t="n">
        <f aca="false">F256-D256</f>
        <v>695</v>
      </c>
    </row>
    <row r="257" customFormat="false" ht="12.75" hidden="false" customHeight="false" outlineLevel="0" collapsed="false">
      <c r="A257" s="196" t="s">
        <v>460</v>
      </c>
      <c r="B257" s="185"/>
      <c r="C257" s="197" t="n">
        <v>348.3</v>
      </c>
      <c r="E257" s="201" t="n">
        <v>348.3</v>
      </c>
      <c r="F257" s="201" t="n">
        <v>355.3</v>
      </c>
      <c r="G257" s="202" t="n">
        <f aca="false">E257-C257</f>
        <v>0</v>
      </c>
      <c r="H257" s="177" t="n">
        <f aca="false">F257-D257</f>
        <v>355.3</v>
      </c>
    </row>
    <row r="258" customFormat="false" ht="12.75" hidden="false" customHeight="false" outlineLevel="0" collapsed="false">
      <c r="A258" s="196"/>
      <c r="B258" s="185"/>
      <c r="G258" s="174"/>
      <c r="H258" s="175"/>
    </row>
    <row r="259" s="206" customFormat="true" ht="12.75" hidden="false" customHeight="false" outlineLevel="0" collapsed="false">
      <c r="A259" s="203" t="s">
        <v>461</v>
      </c>
      <c r="B259" s="204"/>
      <c r="C259" s="205" t="n">
        <f aca="false">SUM(C254:C257)</f>
        <v>6480.8</v>
      </c>
      <c r="E259" s="205" t="n">
        <f aca="false">SUM(E206:E213)+SUM(E255:E258)</f>
        <v>5428.2</v>
      </c>
      <c r="F259" s="205" t="n">
        <f aca="false">SUM(F206:F213)+SUM(F255:F258)</f>
        <v>4671.2</v>
      </c>
      <c r="G259" s="205" t="n">
        <f aca="false">SUM(G206:G213)+SUM(G255:G258)</f>
        <v>1343.3</v>
      </c>
      <c r="H259" s="207" t="n">
        <f aca="false">SUM(H206:H213)+SUM(H255:H258)</f>
        <v>2620.7</v>
      </c>
    </row>
    <row r="260" customFormat="false" ht="12.75" hidden="false" customHeight="false" outlineLevel="0" collapsed="false">
      <c r="A260" s="196"/>
      <c r="B260" s="185"/>
      <c r="G260" s="174"/>
      <c r="H260" s="175"/>
    </row>
    <row r="261" s="210" customFormat="true" ht="12.75" hidden="false" customHeight="false" outlineLevel="0" collapsed="false">
      <c r="A261" s="208" t="s">
        <v>462</v>
      </c>
      <c r="B261" s="209"/>
      <c r="E261" s="211" t="n">
        <f aca="false">E259-E255</f>
        <v>3032.3</v>
      </c>
      <c r="F261" s="211" t="n">
        <f aca="false">F259-F255</f>
        <v>2006.5</v>
      </c>
      <c r="G261" s="211" t="n">
        <f aca="false">G259-G255</f>
        <v>-1052.6</v>
      </c>
      <c r="H261" s="212" t="n">
        <f aca="false">H259-H255</f>
        <v>-44</v>
      </c>
    </row>
    <row r="262" customFormat="false" ht="12.75" hidden="false" customHeight="false" outlineLevel="0" collapsed="false">
      <c r="A262" s="196"/>
      <c r="B262" s="185"/>
      <c r="G262" s="174"/>
      <c r="H262" s="175"/>
    </row>
    <row r="263" customFormat="false" ht="12.75" hidden="false" customHeight="false" outlineLevel="0" collapsed="false">
      <c r="A263" s="196" t="s">
        <v>463</v>
      </c>
      <c r="B263" s="185"/>
      <c r="C263" s="174" t="n">
        <f aca="false">C259+C204</f>
        <v>170388.6</v>
      </c>
      <c r="D263" s="174"/>
      <c r="E263" s="174" t="n">
        <f aca="false">E259+E204</f>
        <v>169336</v>
      </c>
      <c r="G263" s="174"/>
      <c r="H263" s="175"/>
    </row>
    <row r="264" customFormat="false" ht="12.75" hidden="false" customHeight="false" outlineLevel="0" collapsed="false">
      <c r="A264" s="196"/>
      <c r="B264" s="185"/>
      <c r="D264" s="174" t="n">
        <f aca="false">E263-C263</f>
        <v>-1052.59999999998</v>
      </c>
      <c r="G264" s="174"/>
      <c r="H264" s="175"/>
    </row>
    <row r="265" customFormat="false" ht="12.75" hidden="false" customHeight="false" outlineLevel="0" collapsed="false">
      <c r="A265" s="196" t="s">
        <v>464</v>
      </c>
      <c r="B265" s="185"/>
      <c r="E265" s="137" t="n">
        <v>1037</v>
      </c>
      <c r="F265" s="137" t="n">
        <v>8550</v>
      </c>
      <c r="G265" s="174" t="n">
        <f aca="false">E265-C265</f>
        <v>1037</v>
      </c>
      <c r="H265" s="175" t="n">
        <f aca="false">F265-D265</f>
        <v>8550</v>
      </c>
    </row>
    <row r="266" customFormat="false" ht="12.75" hidden="false" customHeight="false" outlineLevel="0" collapsed="false">
      <c r="A266" s="213"/>
      <c r="B266" s="214"/>
      <c r="C266" s="201"/>
      <c r="D266" s="201"/>
      <c r="E266" s="201"/>
      <c r="F266" s="201"/>
      <c r="G266" s="201"/>
      <c r="H266" s="215"/>
    </row>
    <row r="268" customFormat="false" ht="12.75" hidden="false" customHeight="false" outlineLevel="0" collapsed="false">
      <c r="D268" s="174" t="n">
        <f aca="false">D264-C254</f>
        <v>-4089.99999999998</v>
      </c>
    </row>
    <row r="269" customFormat="false" ht="12.75" hidden="false" customHeight="false" outlineLevel="0" collapsed="false">
      <c r="D269" s="174" t="n">
        <f aca="false">D268-E255</f>
        <v>-6485.89999999998</v>
      </c>
    </row>
  </sheetData>
  <mergeCells count="6">
    <mergeCell ref="A4:A5"/>
    <mergeCell ref="B4:B5"/>
    <mergeCell ref="C4:D4"/>
    <mergeCell ref="E4:F4"/>
    <mergeCell ref="G4:G5"/>
    <mergeCell ref="H4:H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2" manualBreakCount="2">
    <brk id="84" man="true" max="16383" min="0"/>
    <brk id="1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28"/>
    <col collapsed="false" customWidth="true" hidden="false" outlineLevel="0" max="3" min="3" style="99" width="37.7"/>
    <col collapsed="false" customWidth="true" hidden="false" outlineLevel="0" max="4" min="4" style="99" width="12.42"/>
    <col collapsed="false" customWidth="true" hidden="false" outlineLevel="0" max="5" min="5" style="99" width="10.71"/>
    <col collapsed="false" customWidth="true" hidden="false" outlineLevel="0" max="6" min="6" style="99" width="12.14"/>
    <col collapsed="false" customWidth="true" hidden="false" outlineLevel="0" max="7" min="7" style="99" width="10.99"/>
    <col collapsed="false" customWidth="false" hidden="false" outlineLevel="0" max="8" min="8" style="99" width="9.14"/>
    <col collapsed="false" customWidth="true" hidden="false" outlineLevel="0" max="10" min="9" style="216" width="12.14"/>
    <col collapsed="false" customWidth="true" hidden="false" outlineLevel="0" max="11" min="11" style="99" width="2.99"/>
    <col collapsed="false" customWidth="false" hidden="false" outlineLevel="0" max="257" min="12" style="99" width="9.14"/>
  </cols>
  <sheetData>
    <row r="1" s="101" customFormat="true" ht="26.2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26.25" hidden="false" customHeight="true" outlineLevel="0" collapsed="false">
      <c r="A2" s="217"/>
      <c r="B2" s="217"/>
      <c r="C2" s="218" t="s">
        <v>465</v>
      </c>
      <c r="D2" s="218"/>
      <c r="E2" s="218"/>
      <c r="F2" s="218"/>
      <c r="G2" s="218"/>
      <c r="H2" s="218"/>
      <c r="I2" s="218"/>
      <c r="J2" s="218"/>
      <c r="K2" s="219"/>
      <c r="L2" s="219"/>
      <c r="M2" s="219"/>
      <c r="N2" s="219"/>
    </row>
    <row r="3" customFormat="false" ht="15" hidden="false" customHeight="true" outlineLevel="0" collapsed="false">
      <c r="C3" s="102"/>
      <c r="D3" s="220"/>
      <c r="E3" s="220"/>
      <c r="F3" s="220"/>
      <c r="G3" s="220"/>
      <c r="I3" s="99"/>
      <c r="J3" s="99"/>
    </row>
    <row r="4" s="99" customFormat="true" ht="36" hidden="false" customHeight="true" outlineLevel="0" collapsed="false">
      <c r="C4" s="221"/>
      <c r="D4" s="222" t="s">
        <v>466</v>
      </c>
      <c r="E4" s="223" t="s">
        <v>467</v>
      </c>
      <c r="F4" s="223" t="s">
        <v>468</v>
      </c>
      <c r="G4" s="224" t="s">
        <v>469</v>
      </c>
      <c r="H4" s="224"/>
      <c r="I4" s="225" t="s">
        <v>470</v>
      </c>
      <c r="J4" s="225"/>
    </row>
    <row r="5" s="108" customFormat="true" ht="15" hidden="false" customHeight="true" outlineLevel="0" collapsed="false">
      <c r="C5" s="226"/>
      <c r="D5" s="222"/>
      <c r="E5" s="223"/>
      <c r="F5" s="223"/>
      <c r="G5" s="224"/>
      <c r="H5" s="224"/>
      <c r="I5" s="105" t="n">
        <v>2012</v>
      </c>
      <c r="J5" s="227" t="n">
        <v>2013</v>
      </c>
    </row>
    <row r="6" customFormat="false" ht="18.75" hidden="false" customHeight="true" outlineLevel="0" collapsed="false">
      <c r="C6" s="228" t="s">
        <v>58</v>
      </c>
      <c r="D6" s="109" t="s">
        <v>59</v>
      </c>
      <c r="E6" s="229" t="s">
        <v>59</v>
      </c>
      <c r="F6" s="229" t="s">
        <v>59</v>
      </c>
      <c r="G6" s="230" t="s">
        <v>59</v>
      </c>
      <c r="H6" s="230" t="s">
        <v>471</v>
      </c>
      <c r="I6" s="231" t="s">
        <v>59</v>
      </c>
      <c r="J6" s="232" t="s">
        <v>59</v>
      </c>
    </row>
    <row r="7" customFormat="false" ht="21" hidden="false" customHeight="true" outlineLevel="0" collapsed="false">
      <c r="C7" s="233" t="s">
        <v>61</v>
      </c>
      <c r="D7" s="234" t="e">
        <f aca="false">#REF!</f>
        <v>#REF!</v>
      </c>
      <c r="E7" s="235"/>
      <c r="F7" s="235" t="e">
        <f aca="false">#REF!</f>
        <v>#REF!</v>
      </c>
      <c r="G7" s="236" t="e">
        <f aca="false">F7-D7</f>
        <v>#REF!</v>
      </c>
      <c r="H7" s="236" t="e">
        <f aca="false">IF(D7=0,"NA",G7/D7*100)</f>
        <v>#REF!</v>
      </c>
      <c r="I7" s="237" t="e">
        <f aca="false">#REF!</f>
        <v>#REF!</v>
      </c>
      <c r="J7" s="238" t="e">
        <f aca="false">#REF!</f>
        <v>#REF!</v>
      </c>
    </row>
    <row r="8" customFormat="false" ht="21" hidden="false" customHeight="true" outlineLevel="0" collapsed="false">
      <c r="C8" s="239" t="s">
        <v>472</v>
      </c>
      <c r="D8" s="240" t="e">
        <f aca="false">#REF!</f>
        <v>#REF!</v>
      </c>
      <c r="E8" s="241"/>
      <c r="F8" s="241" t="e">
        <f aca="false">#REF!</f>
        <v>#REF!</v>
      </c>
      <c r="G8" s="242" t="e">
        <f aca="false">F8-D8</f>
        <v>#REF!</v>
      </c>
      <c r="H8" s="242" t="e">
        <f aca="false">IF(D8=0,"NA",G8/D8*100)</f>
        <v>#REF!</v>
      </c>
      <c r="I8" s="243" t="e">
        <f aca="false">#REF!</f>
        <v>#REF!</v>
      </c>
      <c r="J8" s="244" t="e">
        <f aca="false">#REF!</f>
        <v>#REF!</v>
      </c>
    </row>
    <row r="9" customFormat="false" ht="21" hidden="false" customHeight="true" outlineLevel="0" collapsed="false">
      <c r="C9" s="245" t="s">
        <v>63</v>
      </c>
      <c r="D9" s="246" t="e">
        <f aca="false">D7-D8</f>
        <v>#REF!</v>
      </c>
      <c r="E9" s="247" t="n">
        <f aca="false">E7-E8</f>
        <v>0</v>
      </c>
      <c r="F9" s="247" t="e">
        <f aca="false">F7-F8</f>
        <v>#REF!</v>
      </c>
      <c r="G9" s="248" t="e">
        <f aca="false">F9-D9</f>
        <v>#REF!</v>
      </c>
      <c r="H9" s="248" t="e">
        <f aca="false">IF(D9=0,"NA",G9/D9*100)</f>
        <v>#REF!</v>
      </c>
      <c r="I9" s="249" t="e">
        <f aca="false">I7-I8</f>
        <v>#REF!</v>
      </c>
      <c r="J9" s="250" t="e">
        <f aca="false">J7-J8</f>
        <v>#REF!</v>
      </c>
    </row>
    <row r="10" customFormat="false" ht="28.5" hidden="false" customHeight="true" outlineLevel="0" collapsed="false">
      <c r="C10" s="251" t="s">
        <v>64</v>
      </c>
      <c r="D10" s="252" t="e">
        <f aca="false">#REF!</f>
        <v>#REF!</v>
      </c>
      <c r="E10" s="253"/>
      <c r="F10" s="253" t="e">
        <f aca="false">#REF!</f>
        <v>#REF!</v>
      </c>
      <c r="G10" s="254" t="e">
        <f aca="false">F10-D10</f>
        <v>#REF!</v>
      </c>
      <c r="H10" s="254" t="e">
        <f aca="false">IF(D10=0,"NA",G10/D10*100)</f>
        <v>#REF!</v>
      </c>
      <c r="I10" s="255" t="e">
        <f aca="false">#REF!</f>
        <v>#REF!</v>
      </c>
      <c r="J10" s="256" t="e">
        <f aca="false">#REF!</f>
        <v>#REF!</v>
      </c>
    </row>
    <row r="11" customFormat="false" ht="18.75" hidden="false" customHeight="true" outlineLevel="0" collapsed="false">
      <c r="C11" s="257" t="s">
        <v>473</v>
      </c>
      <c r="D11" s="258"/>
      <c r="E11" s="259" t="e">
        <f aca="false">#REF!</f>
        <v>#REF!</v>
      </c>
      <c r="F11" s="259" t="e">
        <f aca="false">#REF!</f>
        <v>#REF!</v>
      </c>
      <c r="G11" s="260"/>
      <c r="H11" s="260"/>
      <c r="I11" s="261" t="e">
        <f aca="false">#REF!</f>
        <v>#REF!</v>
      </c>
      <c r="J11" s="262"/>
      <c r="L11" s="0" t="s">
        <v>474</v>
      </c>
    </row>
    <row r="12" customFormat="false" ht="15.75" hidden="false" customHeight="true" outlineLevel="0" collapsed="false">
      <c r="C12" s="263" t="s">
        <v>475</v>
      </c>
      <c r="D12" s="264"/>
      <c r="E12" s="265" t="e">
        <f aca="false">E9-E11</f>
        <v>#REF!</v>
      </c>
      <c r="F12" s="265" t="e">
        <f aca="false">F9-F11</f>
        <v>#REF!</v>
      </c>
      <c r="G12" s="264"/>
      <c r="H12" s="264"/>
      <c r="I12" s="266"/>
      <c r="J12" s="267"/>
    </row>
    <row r="13" customFormat="false" ht="15.75" hidden="false" customHeight="true" outlineLevel="0" collapsed="false">
      <c r="C13" s="268" t="s">
        <v>476</v>
      </c>
      <c r="D13" s="269"/>
      <c r="E13" s="270" t="e">
        <f aca="false">IF(E12=0,0,E12/E11)</f>
        <v>#REF!</v>
      </c>
      <c r="F13" s="270" t="e">
        <f aca="false">IF(F12=0,0,F12/F11)</f>
        <v>#REF!</v>
      </c>
      <c r="G13" s="269"/>
      <c r="H13" s="269"/>
      <c r="I13" s="271"/>
      <c r="J13" s="272"/>
    </row>
    <row r="14" customFormat="false" ht="9.75" hidden="false" customHeight="true" outlineLevel="0" collapsed="false">
      <c r="I14" s="99"/>
      <c r="J14" s="99"/>
    </row>
    <row r="15" customFormat="false" ht="18" hidden="false" customHeight="true" outlineLevel="0" collapsed="false">
      <c r="C15" s="273" t="s">
        <v>477</v>
      </c>
      <c r="D15" s="274" t="e">
        <f aca="false">E15/(D9)</f>
        <v>#REF!</v>
      </c>
      <c r="E15" s="259" t="e">
        <f aca="false">#REF!</f>
        <v>#REF!</v>
      </c>
      <c r="F15" s="275" t="e">
        <f aca="false">E15</f>
        <v>#REF!</v>
      </c>
      <c r="G15" s="0"/>
      <c r="I15" s="99"/>
      <c r="J15" s="99"/>
      <c r="K15" s="0" t="s">
        <v>478</v>
      </c>
    </row>
    <row r="16" customFormat="false" ht="18" hidden="false" customHeight="true" outlineLevel="0" collapsed="false">
      <c r="C16" s="276" t="s">
        <v>479</v>
      </c>
      <c r="D16" s="277"/>
      <c r="E16" s="278" t="e">
        <f aca="false">#REF!</f>
        <v>#REF!</v>
      </c>
      <c r="F16" s="279" t="e">
        <f aca="false">#REF!</f>
        <v>#REF!</v>
      </c>
      <c r="G16" s="0"/>
      <c r="I16" s="99"/>
      <c r="J16" s="99"/>
      <c r="K16" s="0" t="s">
        <v>480</v>
      </c>
    </row>
    <row r="17" customFormat="false" ht="15" hidden="false" customHeight="true" outlineLevel="0" collapsed="false">
      <c r="C17" s="263" t="s">
        <v>481</v>
      </c>
      <c r="D17" s="280"/>
      <c r="E17" s="281" t="e">
        <f aca="false">E15-E16</f>
        <v>#REF!</v>
      </c>
      <c r="F17" s="282" t="e">
        <f aca="false">F15-F16</f>
        <v>#REF!</v>
      </c>
      <c r="G17" s="0"/>
      <c r="I17" s="99"/>
      <c r="J17" s="99"/>
      <c r="K17" s="0"/>
    </row>
    <row r="18" customFormat="false" ht="15" hidden="false" customHeight="true" outlineLevel="0" collapsed="false">
      <c r="C18" s="268" t="s">
        <v>482</v>
      </c>
      <c r="D18" s="283"/>
      <c r="E18" s="270" t="e">
        <f aca="false">E16/E15*D15</f>
        <v>#REF!</v>
      </c>
      <c r="F18" s="284" t="e">
        <f aca="false">F16/F15*D15</f>
        <v>#REF!</v>
      </c>
      <c r="G18" s="0"/>
      <c r="I18" s="99"/>
      <c r="J18" s="99"/>
      <c r="K18" s="0"/>
    </row>
    <row r="19" customFormat="false" ht="9.75" hidden="false" customHeight="true" outlineLevel="0" collapsed="false">
      <c r="I19" s="99"/>
      <c r="J19" s="99"/>
    </row>
    <row r="20" customFormat="false" ht="18" hidden="false" customHeight="true" outlineLevel="0" collapsed="false">
      <c r="C20" s="273" t="s">
        <v>483</v>
      </c>
      <c r="D20" s="274" t="e">
        <f aca="false">E20/D9</f>
        <v>#REF!</v>
      </c>
      <c r="E20" s="259" t="e">
        <f aca="false">#REF!</f>
        <v>#REF!</v>
      </c>
      <c r="F20" s="275" t="e">
        <f aca="false">E20</f>
        <v>#REF!</v>
      </c>
      <c r="G20" s="0"/>
      <c r="I20" s="99"/>
      <c r="J20" s="99"/>
      <c r="K20" s="0" t="s">
        <v>484</v>
      </c>
    </row>
    <row r="21" customFormat="false" ht="18" hidden="false" customHeight="true" outlineLevel="0" collapsed="false">
      <c r="C21" s="276" t="s">
        <v>479</v>
      </c>
      <c r="D21" s="285"/>
      <c r="E21" s="278" t="e">
        <f aca="false">#REF!-'Table3 2011 Rec''d Base Bud CM'!E16</f>
        <v>#REF!</v>
      </c>
      <c r="F21" s="279" t="e">
        <f aca="false">#REF!-'Table3 2011 Rec''d Base Bud CM'!F16</f>
        <v>#REF!</v>
      </c>
      <c r="G21" s="0"/>
      <c r="I21" s="99"/>
      <c r="J21" s="99"/>
      <c r="K21" s="0" t="s">
        <v>480</v>
      </c>
    </row>
    <row r="22" customFormat="false" ht="15" hidden="false" customHeight="true" outlineLevel="0" collapsed="false">
      <c r="C22" s="263" t="s">
        <v>481</v>
      </c>
      <c r="D22" s="286"/>
      <c r="E22" s="281" t="e">
        <f aca="false">E21-E20</f>
        <v>#REF!</v>
      </c>
      <c r="F22" s="282" t="e">
        <f aca="false">F21-F20</f>
        <v>#REF!</v>
      </c>
      <c r="G22" s="0"/>
      <c r="I22" s="99"/>
      <c r="J22" s="99"/>
      <c r="K22" s="0"/>
    </row>
    <row r="23" customFormat="false" ht="15" hidden="false" customHeight="true" outlineLevel="0" collapsed="false">
      <c r="C23" s="268" t="s">
        <v>485</v>
      </c>
      <c r="D23" s="287"/>
      <c r="E23" s="270" t="e">
        <f aca="false">IF(E21=0,0,E21/E20*D20)</f>
        <v>#REF!</v>
      </c>
      <c r="F23" s="284" t="e">
        <f aca="false">IF(F21=0,0,F21/F20*D20)</f>
        <v>#REF!</v>
      </c>
      <c r="G23" s="0"/>
      <c r="I23" s="99"/>
      <c r="J23" s="99"/>
      <c r="K23" s="0"/>
    </row>
    <row r="24" customFormat="false" ht="9.75" hidden="false" customHeight="true" outlineLevel="0" collapsed="false">
      <c r="I24" s="99"/>
      <c r="J24" s="99"/>
    </row>
    <row r="25" customFormat="false" ht="18" hidden="false" customHeight="true" outlineLevel="0" collapsed="false">
      <c r="C25" s="273" t="s">
        <v>486</v>
      </c>
      <c r="D25" s="274" t="e">
        <f aca="false">E25/(D9)</f>
        <v>#REF!</v>
      </c>
      <c r="E25" s="259" t="e">
        <f aca="false">#REF!</f>
        <v>#REF!</v>
      </c>
      <c r="F25" s="275" t="e">
        <f aca="false">E25</f>
        <v>#REF!</v>
      </c>
      <c r="G25" s="0"/>
      <c r="I25" s="99"/>
      <c r="J25" s="99"/>
      <c r="K25" s="0" t="s">
        <v>484</v>
      </c>
    </row>
    <row r="26" customFormat="false" ht="18" hidden="false" customHeight="true" outlineLevel="0" collapsed="false">
      <c r="C26" s="276" t="s">
        <v>479</v>
      </c>
      <c r="D26" s="285"/>
      <c r="E26" s="278" t="e">
        <f aca="false">#REF!</f>
        <v>#REF!</v>
      </c>
      <c r="F26" s="279" t="e">
        <f aca="false">#REF!</f>
        <v>#REF!</v>
      </c>
      <c r="G26" s="0"/>
      <c r="I26" s="99"/>
      <c r="J26" s="99"/>
      <c r="K26" s="0" t="s">
        <v>487</v>
      </c>
    </row>
    <row r="27" customFormat="false" ht="15" hidden="false" customHeight="true" outlineLevel="0" collapsed="false">
      <c r="C27" s="263" t="s">
        <v>481</v>
      </c>
      <c r="D27" s="286"/>
      <c r="E27" s="281" t="e">
        <f aca="false">E25-E26</f>
        <v>#REF!</v>
      </c>
      <c r="F27" s="282" t="e">
        <f aca="false">F25-F26</f>
        <v>#REF!</v>
      </c>
      <c r="G27" s="0"/>
      <c r="I27" s="99"/>
      <c r="J27" s="99"/>
      <c r="K27" s="0"/>
    </row>
    <row r="28" customFormat="false" ht="15" hidden="false" customHeight="true" outlineLevel="0" collapsed="false">
      <c r="C28" s="268" t="s">
        <v>488</v>
      </c>
      <c r="D28" s="287"/>
      <c r="E28" s="270" t="e">
        <f aca="false">E26/E25*D25</f>
        <v>#REF!</v>
      </c>
      <c r="F28" s="284" t="e">
        <f aca="false">F26/F25*D25</f>
        <v>#REF!</v>
      </c>
      <c r="G28" s="0"/>
      <c r="I28" s="99"/>
      <c r="J28" s="99"/>
      <c r="K28" s="0"/>
    </row>
    <row r="29" customFormat="false" ht="12.75" hidden="false" customHeight="false" outlineLevel="0" collapsed="false">
      <c r="I29" s="99"/>
      <c r="J29" s="99"/>
    </row>
    <row r="30" customFormat="false" ht="12.75" hidden="false" customHeight="false" outlineLevel="0" collapsed="false">
      <c r="I30" s="99"/>
      <c r="J30" s="99"/>
    </row>
    <row r="31" customFormat="false" ht="12.75" hidden="false" customHeight="false" outlineLevel="0" collapsed="false">
      <c r="I31" s="99"/>
      <c r="J31" s="99"/>
    </row>
    <row r="32" customFormat="false" ht="12.75" hidden="false" customHeight="false" outlineLevel="0" collapsed="false">
      <c r="I32" s="99"/>
      <c r="J32" s="99"/>
    </row>
    <row r="33" customFormat="false" ht="12.75" hidden="false" customHeight="false" outlineLevel="0" collapsed="false">
      <c r="I33" s="99"/>
      <c r="J33" s="99"/>
    </row>
    <row r="34" customFormat="false" ht="12.75" hidden="false" customHeight="false" outlineLevel="0" collapsed="false">
      <c r="I34" s="99"/>
      <c r="J34" s="99"/>
    </row>
    <row r="35" customFormat="false" ht="12.75" hidden="false" customHeight="false" outlineLevel="0" collapsed="false">
      <c r="I35" s="99"/>
      <c r="J35" s="99"/>
    </row>
    <row r="36" customFormat="false" ht="12.75" hidden="false" customHeight="false" outlineLevel="0" collapsed="false">
      <c r="I36" s="99"/>
      <c r="J36" s="99"/>
    </row>
    <row r="37" customFormat="false" ht="12.75" hidden="false" customHeight="false" outlineLevel="0" collapsed="false">
      <c r="I37" s="99"/>
      <c r="J37" s="99"/>
    </row>
    <row r="38" customFormat="false" ht="12.75" hidden="false" customHeight="false" outlineLevel="0" collapsed="false">
      <c r="I38" s="99"/>
      <c r="J38" s="99"/>
    </row>
    <row r="39" customFormat="false" ht="12.75" hidden="false" customHeight="false" outlineLevel="0" collapsed="false">
      <c r="I39" s="99"/>
      <c r="J39" s="99"/>
    </row>
    <row r="40" customFormat="false" ht="12.75" hidden="false" customHeight="false" outlineLevel="0" collapsed="false">
      <c r="I40" s="99"/>
      <c r="J40" s="99"/>
    </row>
    <row r="41" customFormat="false" ht="12.75" hidden="false" customHeight="false" outlineLevel="0" collapsed="false">
      <c r="I41" s="99"/>
      <c r="J41" s="99"/>
    </row>
    <row r="42" customFormat="false" ht="12.75" hidden="false" customHeight="false" outlineLevel="0" collapsed="false">
      <c r="I42" s="99"/>
      <c r="J42" s="99"/>
    </row>
    <row r="43" customFormat="false" ht="12.75" hidden="false" customHeight="false" outlineLevel="0" collapsed="false">
      <c r="I43" s="99"/>
      <c r="J43" s="99"/>
    </row>
    <row r="44" customFormat="false" ht="12.75" hidden="false" customHeight="false" outlineLevel="0" collapsed="false">
      <c r="I44" s="99"/>
      <c r="J44" s="99"/>
    </row>
    <row r="45" customFormat="false" ht="12.75" hidden="false" customHeight="false" outlineLevel="0" collapsed="false">
      <c r="I45" s="99"/>
      <c r="J45" s="99"/>
    </row>
    <row r="46" customFormat="false" ht="12.75" hidden="false" customHeight="false" outlineLevel="0" collapsed="false">
      <c r="I46" s="99"/>
      <c r="J46" s="99"/>
    </row>
    <row r="47" customFormat="false" ht="12.75" hidden="false" customHeight="false" outlineLevel="0" collapsed="false">
      <c r="I47" s="99"/>
      <c r="J47" s="99"/>
    </row>
  </sheetData>
  <mergeCells count="7">
    <mergeCell ref="A1:N1"/>
    <mergeCell ref="C2:J2"/>
    <mergeCell ref="D4:D5"/>
    <mergeCell ref="E4:E5"/>
    <mergeCell ref="F4:F5"/>
    <mergeCell ref="G4:H5"/>
    <mergeCell ref="I4:J4"/>
  </mergeCells>
  <printOptions headings="false" gridLines="false" gridLinesSet="true" horizontalCentered="true" verticalCentered="false"/>
  <pageMargins left="0.433333333333333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</cols>
  <sheetData>
    <row r="1" customFormat="false" ht="12.75" hidden="false" customHeight="false" outlineLevel="0" collapsed="false">
      <c r="A1" s="288"/>
      <c r="B1" s="289" t="n">
        <v>2011</v>
      </c>
      <c r="C1" s="290" t="n">
        <v>2012</v>
      </c>
      <c r="D1" s="291" t="n">
        <v>2013</v>
      </c>
    </row>
    <row r="2" customFormat="false" ht="12.75" hidden="false" customHeight="false" outlineLevel="0" collapsed="false">
      <c r="A2" s="292"/>
      <c r="B2" s="214" t="s">
        <v>25</v>
      </c>
      <c r="C2" s="293" t="s">
        <v>25</v>
      </c>
      <c r="D2" s="294" t="s">
        <v>25</v>
      </c>
    </row>
    <row r="3" customFormat="false" ht="12.75" hidden="false" customHeight="false" outlineLevel="0" collapsed="false">
      <c r="A3" s="295" t="s">
        <v>489</v>
      </c>
      <c r="B3" s="296" t="e">
        <f aca="false">#REF!</f>
        <v>#REF!</v>
      </c>
      <c r="C3" s="297" t="e">
        <f aca="false">B11</f>
        <v>#REF!</v>
      </c>
      <c r="D3" s="298" t="e">
        <f aca="false">C11</f>
        <v>#REF!</v>
      </c>
    </row>
    <row r="4" customFormat="false" ht="12.75" hidden="false" customHeight="false" outlineLevel="0" collapsed="false">
      <c r="A4" s="295" t="s">
        <v>490</v>
      </c>
      <c r="B4" s="296"/>
      <c r="C4" s="297"/>
      <c r="D4" s="298"/>
    </row>
    <row r="5" customFormat="false" ht="12.75" hidden="false" customHeight="false" outlineLevel="0" collapsed="false">
      <c r="A5" s="295" t="s">
        <v>491</v>
      </c>
      <c r="B5" s="296"/>
      <c r="C5" s="297"/>
      <c r="D5" s="298"/>
    </row>
    <row r="6" customFormat="false" ht="12.75" hidden="false" customHeight="false" outlineLevel="0" collapsed="false">
      <c r="A6" s="295" t="s">
        <v>492</v>
      </c>
      <c r="B6" s="296" t="n">
        <f aca="false">'Operating Impact'!C28</f>
        <v>0</v>
      </c>
      <c r="C6" s="297" t="n">
        <f aca="false">'Operating Impact'!E28</f>
        <v>5.4</v>
      </c>
      <c r="D6" s="298" t="n">
        <f aca="false">'Operating Impact'!G28</f>
        <v>11</v>
      </c>
    </row>
    <row r="7" customFormat="false" ht="25.5" hidden="false" customHeight="false" outlineLevel="0" collapsed="false">
      <c r="A7" s="299" t="s">
        <v>493</v>
      </c>
      <c r="B7" s="300" t="n">
        <v>3</v>
      </c>
      <c r="C7" s="301" t="n">
        <v>0</v>
      </c>
      <c r="D7" s="302" t="n">
        <v>0</v>
      </c>
    </row>
    <row r="8" customFormat="false" ht="25.5" hidden="false" customHeight="false" outlineLevel="0" collapsed="false">
      <c r="A8" s="299" t="s">
        <v>494</v>
      </c>
      <c r="B8" s="300" t="n">
        <v>0</v>
      </c>
      <c r="C8" s="301" t="n">
        <v>0</v>
      </c>
      <c r="D8" s="302" t="n">
        <v>0</v>
      </c>
    </row>
    <row r="9" customFormat="false" ht="12.75" hidden="false" customHeight="false" outlineLevel="0" collapsed="false">
      <c r="A9" s="292" t="s">
        <v>495</v>
      </c>
      <c r="B9" s="303" t="e">
        <f aca="false">#REF!</f>
        <v>#REF!</v>
      </c>
      <c r="C9" s="304" t="e">
        <f aca="false">#REF!</f>
        <v>#REF!</v>
      </c>
      <c r="D9" s="305" t="e">
        <f aca="false">#REF!</f>
        <v>#REF!</v>
      </c>
    </row>
    <row r="10" customFormat="false" ht="12.75" hidden="false" customHeight="false" outlineLevel="0" collapsed="false">
      <c r="A10" s="295"/>
      <c r="B10" s="296"/>
      <c r="C10" s="297"/>
      <c r="D10" s="298"/>
    </row>
    <row r="11" customFormat="false" ht="13.5" hidden="false" customHeight="false" outlineLevel="0" collapsed="false">
      <c r="A11" s="306" t="s">
        <v>496</v>
      </c>
      <c r="B11" s="307" t="e">
        <f aca="false">SUM(B3:B10)</f>
        <v>#REF!</v>
      </c>
      <c r="C11" s="308" t="e">
        <f aca="false">SUM(C3:C10)</f>
        <v>#REF!</v>
      </c>
      <c r="D11" s="309" t="e">
        <f aca="false">SUM(D3:D10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13"/>
    <col collapsed="false" customWidth="true" hidden="false" outlineLevel="0" max="2" min="2" style="310" width="2.99"/>
    <col collapsed="false" customWidth="true" hidden="false" outlineLevel="0" max="3" min="3" style="310" width="30.13"/>
    <col collapsed="false" customWidth="true" hidden="false" outlineLevel="0" max="4" min="4" style="310" width="10.28"/>
    <col collapsed="false" customWidth="true" hidden="false" outlineLevel="0" max="5" min="5" style="310" width="10.13"/>
    <col collapsed="false" customWidth="true" hidden="false" outlineLevel="0" max="7" min="6" style="310" width="12.7"/>
    <col collapsed="false" customWidth="false" hidden="false" outlineLevel="0" max="9" min="8" style="310" width="9.14"/>
    <col collapsed="false" customWidth="true" hidden="false" outlineLevel="0" max="10" min="10" style="71" width="11.28"/>
    <col collapsed="false" customWidth="true" hidden="false" outlineLevel="0" max="11" min="11" style="71" width="11.13"/>
    <col collapsed="false" customWidth="true" hidden="false" outlineLevel="0" max="12" min="12" style="310" width="3.85"/>
    <col collapsed="false" customWidth="false" hidden="false" outlineLevel="0" max="257" min="13" style="310" width="9.14"/>
  </cols>
  <sheetData>
    <row r="1" customFormat="false" ht="20.25" hidden="false" customHeight="false" outlineLevel="0" collapsed="false"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</row>
    <row r="2" customFormat="false" ht="20.25" hidden="false" customHeight="false" outlineLevel="0" collapsed="false">
      <c r="B2" s="312" t="s">
        <v>497</v>
      </c>
      <c r="C2" s="312"/>
      <c r="D2" s="312"/>
      <c r="E2" s="312"/>
      <c r="F2" s="312"/>
      <c r="G2" s="312"/>
      <c r="H2" s="312"/>
      <c r="I2" s="312"/>
      <c r="J2" s="312"/>
      <c r="K2" s="312"/>
      <c r="L2" s="313"/>
    </row>
    <row r="3" customFormat="false" ht="20.25" hidden="false" customHeight="false" outlineLevel="0" collapsed="false">
      <c r="B3" s="314" t="s">
        <v>498</v>
      </c>
      <c r="C3" s="314"/>
      <c r="D3" s="314"/>
      <c r="E3" s="314"/>
      <c r="F3" s="314"/>
      <c r="G3" s="314"/>
      <c r="H3" s="314"/>
      <c r="I3" s="314"/>
      <c r="J3" s="314"/>
      <c r="K3" s="314"/>
      <c r="L3" s="315"/>
    </row>
    <row r="4" customFormat="false" ht="15.75" hidden="false" customHeight="false" outlineLevel="0" collapsed="false">
      <c r="B4" s="316" t="s">
        <v>499</v>
      </c>
      <c r="C4" s="316"/>
      <c r="D4" s="316"/>
      <c r="E4" s="316"/>
      <c r="F4" s="316"/>
      <c r="G4" s="316"/>
      <c r="H4" s="316"/>
      <c r="I4" s="316"/>
      <c r="J4" s="316"/>
      <c r="K4" s="316"/>
      <c r="L4" s="317"/>
    </row>
    <row r="5" customFormat="false" ht="13.5" hidden="false" customHeight="false" outlineLevel="0" collapsed="false">
      <c r="B5" s="318"/>
      <c r="C5" s="318"/>
      <c r="D5" s="318"/>
      <c r="E5" s="318"/>
      <c r="F5" s="318"/>
      <c r="G5" s="318"/>
      <c r="H5" s="318"/>
      <c r="I5" s="319"/>
      <c r="J5" s="319"/>
      <c r="K5" s="318"/>
      <c r="L5" s="320"/>
    </row>
    <row r="6" customFormat="false" ht="12.75" hidden="false" customHeight="false" outlineLevel="0" collapsed="false">
      <c r="B6" s="321"/>
      <c r="C6" s="322"/>
      <c r="D6" s="323"/>
      <c r="E6" s="323"/>
      <c r="F6" s="323"/>
      <c r="G6" s="323"/>
      <c r="H6" s="323"/>
      <c r="I6" s="324"/>
      <c r="J6" s="324"/>
      <c r="K6" s="325"/>
      <c r="L6" s="320"/>
    </row>
    <row r="7" customFormat="false" ht="12.75" hidden="false" customHeight="false" outlineLevel="0" collapsed="false">
      <c r="B7" s="326" t="s">
        <v>500</v>
      </c>
      <c r="C7" s="327"/>
      <c r="D7" s="328"/>
      <c r="E7" s="320"/>
      <c r="F7" s="320"/>
      <c r="G7" s="320"/>
      <c r="H7" s="320"/>
      <c r="I7" s="329"/>
      <c r="J7" s="329"/>
      <c r="K7" s="330"/>
      <c r="L7" s="320"/>
    </row>
    <row r="8" customFormat="false" ht="12.75" hidden="false" customHeight="false" outlineLevel="0" collapsed="false">
      <c r="B8" s="331" t="s">
        <v>501</v>
      </c>
      <c r="C8" s="332"/>
      <c r="D8" s="320"/>
      <c r="E8" s="320"/>
      <c r="F8" s="320"/>
      <c r="G8" s="320"/>
      <c r="H8" s="320"/>
      <c r="I8" s="329"/>
      <c r="J8" s="329"/>
      <c r="K8" s="330"/>
      <c r="L8" s="320"/>
    </row>
    <row r="9" customFormat="false" ht="13.5" hidden="false" customHeight="false" outlineLevel="0" collapsed="false">
      <c r="B9" s="326"/>
      <c r="C9" s="320"/>
      <c r="D9" s="320"/>
      <c r="E9" s="320"/>
      <c r="F9" s="320"/>
      <c r="G9" s="320"/>
      <c r="H9" s="320"/>
      <c r="I9" s="320"/>
      <c r="J9" s="320"/>
      <c r="K9" s="330"/>
      <c r="L9" s="320"/>
    </row>
    <row r="10" customFormat="false" ht="12.75" hidden="false" customHeight="false" outlineLevel="0" collapsed="false">
      <c r="B10" s="321"/>
      <c r="C10" s="333" t="s">
        <v>285</v>
      </c>
      <c r="D10" s="334"/>
      <c r="E10" s="334"/>
      <c r="F10" s="335"/>
      <c r="G10" s="335"/>
      <c r="H10" s="336"/>
      <c r="I10" s="337"/>
      <c r="J10" s="338"/>
      <c r="K10" s="339"/>
      <c r="L10" s="327"/>
    </row>
    <row r="11" customFormat="false" ht="12.75" hidden="false" customHeight="false" outlineLevel="0" collapsed="false">
      <c r="B11" s="340"/>
      <c r="C11" s="341"/>
      <c r="D11" s="342" t="n">
        <v>2010</v>
      </c>
      <c r="E11" s="343" t="n">
        <v>2010</v>
      </c>
      <c r="F11" s="344" t="n">
        <v>2011</v>
      </c>
      <c r="G11" s="344" t="n">
        <v>2011</v>
      </c>
      <c r="H11" s="345" t="s">
        <v>502</v>
      </c>
      <c r="I11" s="345"/>
      <c r="J11" s="346"/>
      <c r="K11" s="346"/>
      <c r="L11" s="347"/>
    </row>
    <row r="12" customFormat="false" ht="12.75" hidden="false" customHeight="false" outlineLevel="0" collapsed="false">
      <c r="B12" s="340"/>
      <c r="C12" s="341"/>
      <c r="D12" s="343" t="s">
        <v>503</v>
      </c>
      <c r="E12" s="343" t="s">
        <v>504</v>
      </c>
      <c r="F12" s="344" t="s">
        <v>505</v>
      </c>
      <c r="G12" s="344" t="s">
        <v>506</v>
      </c>
      <c r="H12" s="348" t="s">
        <v>507</v>
      </c>
      <c r="I12" s="348"/>
      <c r="J12" s="349" t="n">
        <v>2012</v>
      </c>
      <c r="K12" s="349" t="n">
        <v>2013</v>
      </c>
      <c r="L12" s="316"/>
    </row>
    <row r="13" customFormat="false" ht="12.75" hidden="false" customHeight="false" outlineLevel="0" collapsed="false">
      <c r="B13" s="326"/>
      <c r="C13" s="350"/>
      <c r="D13" s="351" t="s">
        <v>508</v>
      </c>
      <c r="E13" s="351" t="s">
        <v>509</v>
      </c>
      <c r="F13" s="352" t="s">
        <v>508</v>
      </c>
      <c r="G13" s="352" t="s">
        <v>510</v>
      </c>
      <c r="H13" s="353" t="s">
        <v>508</v>
      </c>
      <c r="I13" s="353"/>
      <c r="J13" s="354" t="s">
        <v>511</v>
      </c>
      <c r="K13" s="354" t="s">
        <v>511</v>
      </c>
      <c r="L13" s="316"/>
    </row>
    <row r="14" customFormat="false" ht="12.75" hidden="false" customHeight="false" outlineLevel="0" collapsed="false">
      <c r="B14" s="355"/>
      <c r="C14" s="356"/>
      <c r="D14" s="357" t="s">
        <v>59</v>
      </c>
      <c r="E14" s="357" t="s">
        <v>59</v>
      </c>
      <c r="F14" s="358" t="s">
        <v>59</v>
      </c>
      <c r="G14" s="358" t="s">
        <v>59</v>
      </c>
      <c r="H14" s="359" t="s">
        <v>59</v>
      </c>
      <c r="I14" s="360" t="s">
        <v>471</v>
      </c>
      <c r="J14" s="361" t="s">
        <v>59</v>
      </c>
      <c r="K14" s="361" t="s">
        <v>59</v>
      </c>
      <c r="L14" s="362"/>
    </row>
    <row r="15" customFormat="false" ht="12.75" hidden="false" customHeight="false" outlineLevel="0" collapsed="false">
      <c r="B15" s="363"/>
      <c r="C15" s="364"/>
      <c r="D15" s="365"/>
      <c r="E15" s="365"/>
      <c r="F15" s="366"/>
      <c r="G15" s="366"/>
      <c r="H15" s="367"/>
      <c r="I15" s="368"/>
      <c r="J15" s="369"/>
      <c r="K15" s="370"/>
      <c r="L15" s="371"/>
    </row>
    <row r="16" customFormat="false" ht="12.75" hidden="false" customHeight="false" outlineLevel="0" collapsed="false">
      <c r="B16" s="363"/>
      <c r="C16" s="372" t="s">
        <v>512</v>
      </c>
      <c r="D16" s="373" t="n">
        <v>133056.4</v>
      </c>
      <c r="E16" s="373" t="n">
        <f aca="false">D16+2024.6-1374.6</f>
        <v>133706.4</v>
      </c>
      <c r="F16" s="374" t="n">
        <v>135829.7</v>
      </c>
      <c r="G16" s="374" t="n">
        <f aca="false">-4234</f>
        <v>-4234</v>
      </c>
      <c r="H16" s="375" t="n">
        <f aca="false">F16+G16-D16</f>
        <v>-1460.69999999998</v>
      </c>
      <c r="I16" s="376" t="n">
        <f aca="false">IF(D16=0,"n/a",H16/D16)</f>
        <v>-0.0109780514127842</v>
      </c>
      <c r="J16" s="369" t="n">
        <f aca="false">F16+G16+253+210.9+181+2664.7+232.3-4833</f>
        <v>130304.6</v>
      </c>
      <c r="K16" s="377" t="n">
        <f aca="false">J16+623+216+185.4+2718+238-4020</f>
        <v>130265</v>
      </c>
      <c r="L16" s="378"/>
    </row>
    <row r="17" customFormat="false" ht="12.75" hidden="false" customHeight="false" outlineLevel="0" collapsed="false">
      <c r="B17" s="363"/>
      <c r="C17" s="372" t="s">
        <v>513</v>
      </c>
      <c r="D17" s="373" t="n">
        <v>19716.8</v>
      </c>
      <c r="E17" s="373" t="n">
        <f aca="false">D17</f>
        <v>19716.8</v>
      </c>
      <c r="F17" s="374" t="n">
        <v>20158.4</v>
      </c>
      <c r="G17" s="374" t="n">
        <f aca="false">-348.3-1740</f>
        <v>-2088.3</v>
      </c>
      <c r="H17" s="375" t="n">
        <f aca="false">F17+G17-D17</f>
        <v>-1646.7</v>
      </c>
      <c r="I17" s="376" t="n">
        <f aca="false">IF(D17=0,"n/a",H17/D17)</f>
        <v>-0.0835176093483728</v>
      </c>
      <c r="J17" s="369" t="n">
        <f aca="false">F17+G17+20+355.3-782</f>
        <v>17663.4</v>
      </c>
      <c r="K17" s="377" t="n">
        <f aca="false">J17+104+362.4-782</f>
        <v>17347.8</v>
      </c>
      <c r="L17" s="378"/>
    </row>
    <row r="18" customFormat="false" ht="12.75" hidden="false" customHeight="false" outlineLevel="0" collapsed="false">
      <c r="B18" s="363"/>
      <c r="C18" s="372" t="s">
        <v>514</v>
      </c>
      <c r="D18" s="373" t="n">
        <v>10.3</v>
      </c>
      <c r="E18" s="373" t="n">
        <f aca="false">D18</f>
        <v>10.3</v>
      </c>
      <c r="F18" s="374" t="n">
        <v>112.3</v>
      </c>
      <c r="G18" s="374"/>
      <c r="H18" s="375" t="n">
        <f aca="false">F18+G18-D18</f>
        <v>102</v>
      </c>
      <c r="I18" s="376" t="n">
        <f aca="false">IF(D18=0,"n/a",H18/D18)</f>
        <v>9.90291262135922</v>
      </c>
      <c r="J18" s="369" t="n">
        <f aca="false">F18+G18</f>
        <v>112.3</v>
      </c>
      <c r="K18" s="377" t="n">
        <f aca="false">J18</f>
        <v>112.3</v>
      </c>
      <c r="L18" s="378"/>
    </row>
    <row r="19" customFormat="false" ht="12.75" hidden="false" customHeight="false" outlineLevel="0" collapsed="false">
      <c r="B19" s="363"/>
      <c r="C19" s="372" t="s">
        <v>515</v>
      </c>
      <c r="D19" s="373" t="n">
        <v>22507.2</v>
      </c>
      <c r="E19" s="373" t="n">
        <f aca="false">D19</f>
        <v>22507.2</v>
      </c>
      <c r="F19" s="374" t="n">
        <v>23584.8</v>
      </c>
      <c r="G19" s="374" t="n">
        <v>-699.2</v>
      </c>
      <c r="H19" s="375" t="n">
        <f aca="false">F19+G19-D19</f>
        <v>378.399999999998</v>
      </c>
      <c r="I19" s="376" t="n">
        <f aca="false">IF(D19=0,"n/a",H19/D19)</f>
        <v>0.0168123978104783</v>
      </c>
      <c r="J19" s="369" t="n">
        <f aca="false">F19+G19+59+695</f>
        <v>23639.6</v>
      </c>
      <c r="K19" s="377" t="n">
        <f aca="false">J19+104+712.7</f>
        <v>24456.3</v>
      </c>
      <c r="L19" s="378"/>
    </row>
    <row r="20" customFormat="false" ht="12.75" hidden="false" customHeight="false" outlineLevel="0" collapsed="false">
      <c r="B20" s="363"/>
      <c r="C20" s="372" t="s">
        <v>516</v>
      </c>
      <c r="D20" s="373" t="n">
        <v>1708</v>
      </c>
      <c r="E20" s="373" t="n">
        <f aca="false">D20</f>
        <v>1708</v>
      </c>
      <c r="F20" s="374" t="n">
        <v>1708</v>
      </c>
      <c r="G20" s="374"/>
      <c r="H20" s="375" t="n">
        <f aca="false">F20+G20-D20</f>
        <v>0</v>
      </c>
      <c r="I20" s="376" t="n">
        <f aca="false">IF(D20=0,"n/a",H20/D20)</f>
        <v>0</v>
      </c>
      <c r="J20" s="369" t="n">
        <f aca="false">F20+G20</f>
        <v>1708</v>
      </c>
      <c r="K20" s="377" t="n">
        <f aca="false">J20</f>
        <v>1708</v>
      </c>
      <c r="L20" s="378"/>
    </row>
    <row r="21" customFormat="false" ht="12.75" hidden="false" customHeight="false" outlineLevel="0" collapsed="false">
      <c r="B21" s="363"/>
      <c r="C21" s="372" t="s">
        <v>517</v>
      </c>
      <c r="D21" s="373" t="n">
        <v>667</v>
      </c>
      <c r="E21" s="373" t="n">
        <f aca="false">D21</f>
        <v>667</v>
      </c>
      <c r="F21" s="374" t="n">
        <v>705</v>
      </c>
      <c r="G21" s="374"/>
      <c r="H21" s="375" t="n">
        <f aca="false">F21+G21-D21</f>
        <v>38</v>
      </c>
      <c r="I21" s="376" t="n">
        <f aca="false">IF(D21=0,"n/a",H21/D21)</f>
        <v>0.0569715142428786</v>
      </c>
      <c r="J21" s="369" t="n">
        <f aca="false">F21+G21</f>
        <v>705</v>
      </c>
      <c r="K21" s="377" t="n">
        <f aca="false">J21</f>
        <v>705</v>
      </c>
      <c r="L21" s="378"/>
    </row>
    <row r="22" customFormat="false" ht="12.75" hidden="false" customHeight="false" outlineLevel="0" collapsed="false">
      <c r="B22" s="363"/>
      <c r="C22" s="372" t="s">
        <v>518</v>
      </c>
      <c r="D22" s="373" t="n">
        <v>4</v>
      </c>
      <c r="E22" s="373" t="n">
        <f aca="false">D22</f>
        <v>4</v>
      </c>
      <c r="F22" s="374" t="n">
        <v>4</v>
      </c>
      <c r="G22" s="374"/>
      <c r="H22" s="375" t="n">
        <f aca="false">F22+G22-D22</f>
        <v>0</v>
      </c>
      <c r="I22" s="376" t="n">
        <f aca="false">IF(D22=0,"n/a",H22/D22)</f>
        <v>0</v>
      </c>
      <c r="J22" s="369" t="n">
        <f aca="false">F22+G22</f>
        <v>4</v>
      </c>
      <c r="K22" s="377" t="n">
        <f aca="false">J22</f>
        <v>4</v>
      </c>
      <c r="L22" s="378"/>
    </row>
    <row r="23" customFormat="false" ht="12.75" hidden="false" customHeight="false" outlineLevel="0" collapsed="false">
      <c r="B23" s="363"/>
      <c r="C23" s="372" t="s">
        <v>519</v>
      </c>
      <c r="D23" s="373"/>
      <c r="E23" s="373"/>
      <c r="F23" s="374"/>
      <c r="G23" s="374"/>
      <c r="H23" s="375" t="n">
        <f aca="false">F23+G23-D23</f>
        <v>0</v>
      </c>
      <c r="I23" s="376" t="str">
        <f aca="false">IF(D23=0,"n/a",H23/D23)</f>
        <v>n/a</v>
      </c>
      <c r="J23" s="369"/>
      <c r="K23" s="377"/>
      <c r="L23" s="378"/>
    </row>
    <row r="24" customFormat="false" ht="12.75" hidden="false" customHeight="false" outlineLevel="0" collapsed="false">
      <c r="B24" s="363"/>
      <c r="C24" s="372" t="s">
        <v>520</v>
      </c>
      <c r="D24" s="373"/>
      <c r="E24" s="373"/>
      <c r="F24" s="374"/>
      <c r="G24" s="374"/>
      <c r="H24" s="375" t="n">
        <f aca="false">F24+G24-D24</f>
        <v>0</v>
      </c>
      <c r="I24" s="376" t="str">
        <f aca="false">IF(D24=0,"n/a",H24/D24)</f>
        <v>n/a</v>
      </c>
      <c r="J24" s="369"/>
      <c r="K24" s="377"/>
      <c r="L24" s="378"/>
    </row>
    <row r="25" customFormat="false" ht="12.75" hidden="false" customHeight="false" outlineLevel="0" collapsed="false">
      <c r="B25" s="363"/>
      <c r="C25" s="364"/>
      <c r="D25" s="379"/>
      <c r="E25" s="379"/>
      <c r="F25" s="380"/>
      <c r="G25" s="380"/>
      <c r="H25" s="381"/>
      <c r="I25" s="382"/>
      <c r="J25" s="383"/>
      <c r="K25" s="384"/>
      <c r="L25" s="378"/>
    </row>
    <row r="26" customFormat="false" ht="12.75" hidden="false" customHeight="false" outlineLevel="0" collapsed="false">
      <c r="B26" s="385" t="s">
        <v>521</v>
      </c>
      <c r="C26" s="386"/>
      <c r="D26" s="387" t="n">
        <f aca="false">SUM(D16:D25)</f>
        <v>177669.7</v>
      </c>
      <c r="E26" s="387" t="n">
        <f aca="false">SUM(E16:E24)</f>
        <v>178319.7</v>
      </c>
      <c r="F26" s="388" t="n">
        <f aca="false">SUM(F16:F24)</f>
        <v>182102.2</v>
      </c>
      <c r="G26" s="388" t="n">
        <f aca="false">SUM(G16:G24)</f>
        <v>-7021.5</v>
      </c>
      <c r="H26" s="389" t="n">
        <f aca="false">SUM(H16:H24)</f>
        <v>-2588.99999999998</v>
      </c>
      <c r="I26" s="390" t="n">
        <f aca="false">IF(D26=0,"n/a",H26/D26)</f>
        <v>-0.014571983855435</v>
      </c>
      <c r="J26" s="391" t="n">
        <f aca="false">SUM(J15:J24)</f>
        <v>174136.9</v>
      </c>
      <c r="K26" s="391" t="n">
        <f aca="false">SUM(K16:K24)</f>
        <v>174598.4</v>
      </c>
      <c r="L26" s="392"/>
    </row>
    <row r="27" customFormat="false" ht="12.75" hidden="false" customHeight="false" outlineLevel="0" collapsed="false">
      <c r="B27" s="363"/>
      <c r="C27" s="364"/>
      <c r="D27" s="373"/>
      <c r="E27" s="379"/>
      <c r="F27" s="374"/>
      <c r="G27" s="374"/>
      <c r="H27" s="375"/>
      <c r="I27" s="376"/>
      <c r="J27" s="369"/>
      <c r="K27" s="377"/>
      <c r="L27" s="378"/>
    </row>
    <row r="28" customFormat="false" ht="12.75" hidden="false" customHeight="false" outlineLevel="0" collapsed="false">
      <c r="B28" s="363"/>
      <c r="C28" s="372" t="s">
        <v>522</v>
      </c>
      <c r="D28" s="373"/>
      <c r="E28" s="373"/>
      <c r="F28" s="374"/>
      <c r="G28" s="374"/>
      <c r="H28" s="375" t="n">
        <f aca="false">F28+G28-D28</f>
        <v>0</v>
      </c>
      <c r="I28" s="376" t="str">
        <f aca="false">IF(D28=0,"n/a",H28/D28)</f>
        <v>n/a</v>
      </c>
      <c r="J28" s="369"/>
      <c r="K28" s="377"/>
      <c r="L28" s="378"/>
    </row>
    <row r="29" customFormat="false" ht="12.75" hidden="false" customHeight="false" outlineLevel="0" collapsed="false">
      <c r="B29" s="363"/>
      <c r="C29" s="372" t="s">
        <v>523</v>
      </c>
      <c r="D29" s="373" t="n">
        <v>5674.9</v>
      </c>
      <c r="E29" s="373" t="n">
        <f aca="false">D29</f>
        <v>5674.9</v>
      </c>
      <c r="F29" s="374" t="n">
        <v>5637.4</v>
      </c>
      <c r="G29" s="374"/>
      <c r="H29" s="375" t="n">
        <f aca="false">F29+G29-D29</f>
        <v>-37.5</v>
      </c>
      <c r="I29" s="376" t="n">
        <f aca="false">IF(D29=0,"n/a",H29/D29)</f>
        <v>-0.00660804595675695</v>
      </c>
      <c r="J29" s="369" t="n">
        <f aca="false">F29+G29</f>
        <v>5637.4</v>
      </c>
      <c r="K29" s="377" t="n">
        <f aca="false">J29</f>
        <v>5637.4</v>
      </c>
      <c r="L29" s="378"/>
    </row>
    <row r="30" customFormat="false" ht="12.75" hidden="false" customHeight="false" outlineLevel="0" collapsed="false">
      <c r="B30" s="363"/>
      <c r="C30" s="372" t="s">
        <v>524</v>
      </c>
      <c r="D30" s="373" t="n">
        <v>44.3</v>
      </c>
      <c r="E30" s="373" t="n">
        <f aca="false">D30</f>
        <v>44.3</v>
      </c>
      <c r="F30" s="374" t="n">
        <v>0</v>
      </c>
      <c r="G30" s="374"/>
      <c r="H30" s="375" t="n">
        <f aca="false">F30+G30-D30</f>
        <v>-44.3</v>
      </c>
      <c r="I30" s="376" t="n">
        <f aca="false">IF(D30=0,"n/a",H30/D30)</f>
        <v>-1</v>
      </c>
      <c r="J30" s="369" t="n">
        <f aca="false">F30+G30</f>
        <v>0</v>
      </c>
      <c r="K30" s="377" t="n">
        <f aca="false">J30</f>
        <v>0</v>
      </c>
      <c r="L30" s="378"/>
    </row>
    <row r="31" customFormat="false" ht="12.75" hidden="false" customHeight="false" outlineLevel="0" collapsed="false">
      <c r="B31" s="363"/>
      <c r="C31" s="372" t="s">
        <v>525</v>
      </c>
      <c r="D31" s="373" t="n">
        <v>245</v>
      </c>
      <c r="E31" s="373" t="n">
        <f aca="false">D31</f>
        <v>245</v>
      </c>
      <c r="F31" s="374" t="n">
        <v>43.2</v>
      </c>
      <c r="G31" s="374"/>
      <c r="H31" s="375" t="n">
        <f aca="false">F31+G31-D31</f>
        <v>-201.8</v>
      </c>
      <c r="I31" s="376" t="n">
        <f aca="false">IF(D31=0,"n/a",H31/D31)</f>
        <v>-0.823673469387755</v>
      </c>
      <c r="J31" s="369" t="n">
        <f aca="false">F31+G31</f>
        <v>43.2</v>
      </c>
      <c r="K31" s="377" t="n">
        <f aca="false">J31</f>
        <v>43.2</v>
      </c>
      <c r="L31" s="378"/>
    </row>
    <row r="32" customFormat="false" ht="12.75" hidden="false" customHeight="false" outlineLevel="0" collapsed="false">
      <c r="B32" s="363"/>
      <c r="C32" s="372" t="s">
        <v>526</v>
      </c>
      <c r="D32" s="373" t="n">
        <v>5163.6</v>
      </c>
      <c r="E32" s="373" t="n">
        <f aca="false">D32+674.2</f>
        <v>5837.8</v>
      </c>
      <c r="F32" s="374" t="n">
        <v>4264.5</v>
      </c>
      <c r="G32" s="374"/>
      <c r="H32" s="375" t="n">
        <f aca="false">F32+G32-D32</f>
        <v>-899.1</v>
      </c>
      <c r="I32" s="376" t="n">
        <f aca="false">IF(D32=0,"n/a",H32/D32)</f>
        <v>-0.174122705089473</v>
      </c>
      <c r="J32" s="369" t="n">
        <f aca="false">F32+G32</f>
        <v>4264.5</v>
      </c>
      <c r="K32" s="377" t="n">
        <f aca="false">J32</f>
        <v>4264.5</v>
      </c>
      <c r="L32" s="378"/>
    </row>
    <row r="33" customFormat="false" ht="12.75" hidden="false" customHeight="false" outlineLevel="0" collapsed="false">
      <c r="B33" s="363"/>
      <c r="C33" s="372" t="s">
        <v>527</v>
      </c>
      <c r="D33" s="373" t="n">
        <v>530.8</v>
      </c>
      <c r="E33" s="373" t="n">
        <f aca="false">D33</f>
        <v>530.8</v>
      </c>
      <c r="F33" s="374" t="n">
        <v>564.8</v>
      </c>
      <c r="G33" s="374"/>
      <c r="H33" s="375" t="n">
        <f aca="false">F33+G33-D33</f>
        <v>34</v>
      </c>
      <c r="I33" s="376" t="n">
        <f aca="false">IF(D33=0,"n/a",H33/D33)</f>
        <v>0.0640542577241899</v>
      </c>
      <c r="J33" s="369" t="n">
        <f aca="false">F33+G33</f>
        <v>564.8</v>
      </c>
      <c r="K33" s="377" t="n">
        <f aca="false">J33</f>
        <v>564.8</v>
      </c>
      <c r="L33" s="378"/>
    </row>
    <row r="34" customFormat="false" ht="12.75" hidden="false" customHeight="false" outlineLevel="0" collapsed="false">
      <c r="B34" s="363"/>
      <c r="C34" s="372" t="s">
        <v>528</v>
      </c>
      <c r="D34" s="373" t="n">
        <v>1500</v>
      </c>
      <c r="E34" s="373" t="n">
        <f aca="false">D34</f>
        <v>1500</v>
      </c>
      <c r="F34" s="374" t="n">
        <v>500</v>
      </c>
      <c r="G34" s="374" t="n">
        <v>500</v>
      </c>
      <c r="H34" s="375" t="n">
        <f aca="false">F34+G34-D34</f>
        <v>-500</v>
      </c>
      <c r="I34" s="376" t="n">
        <f aca="false">IF(D34=0,"n/a",H34/D34)</f>
        <v>-0.333333333333333</v>
      </c>
      <c r="J34" s="369" t="n">
        <f aca="false">F34+G34</f>
        <v>1000</v>
      </c>
      <c r="K34" s="377" t="n">
        <f aca="false">J34</f>
        <v>1000</v>
      </c>
      <c r="L34" s="378"/>
    </row>
    <row r="35" customFormat="false" ht="12.75" hidden="false" customHeight="false" outlineLevel="0" collapsed="false">
      <c r="B35" s="363"/>
      <c r="C35" s="372" t="s">
        <v>529</v>
      </c>
      <c r="D35" s="373"/>
      <c r="E35" s="373" t="n">
        <f aca="false">D35</f>
        <v>0</v>
      </c>
      <c r="F35" s="374"/>
      <c r="G35" s="374"/>
      <c r="H35" s="375" t="n">
        <f aca="false">F35+G35-D35</f>
        <v>0</v>
      </c>
      <c r="I35" s="376" t="str">
        <f aca="false">IF(D35=0,"n/a",H35/D35)</f>
        <v>n/a</v>
      </c>
      <c r="J35" s="369" t="n">
        <f aca="false">F35+G35</f>
        <v>0</v>
      </c>
      <c r="K35" s="377" t="n">
        <f aca="false">J35</f>
        <v>0</v>
      </c>
      <c r="L35" s="378"/>
    </row>
    <row r="36" customFormat="false" ht="12.75" hidden="false" customHeight="false" outlineLevel="0" collapsed="false">
      <c r="B36" s="363"/>
      <c r="C36" s="372" t="s">
        <v>530</v>
      </c>
      <c r="D36" s="373" t="n">
        <v>603.3</v>
      </c>
      <c r="E36" s="373" t="n">
        <f aca="false">D36</f>
        <v>603.3</v>
      </c>
      <c r="F36" s="374" t="n">
        <v>1790.3</v>
      </c>
      <c r="G36" s="374"/>
      <c r="H36" s="375" t="n">
        <f aca="false">F36+G36-D36</f>
        <v>1187</v>
      </c>
      <c r="I36" s="376" t="n">
        <f aca="false">IF(D36=0,"n/a",H36/D36)</f>
        <v>1.96751201723852</v>
      </c>
      <c r="J36" s="369" t="n">
        <f aca="false">F36+G36</f>
        <v>1790.3</v>
      </c>
      <c r="K36" s="377" t="n">
        <f aca="false">J36</f>
        <v>1790.3</v>
      </c>
      <c r="L36" s="378"/>
    </row>
    <row r="37" customFormat="false" ht="12.75" hidden="false" customHeight="false" outlineLevel="0" collapsed="false">
      <c r="B37" s="363"/>
      <c r="C37" s="372" t="s">
        <v>520</v>
      </c>
      <c r="D37" s="373"/>
      <c r="E37" s="373"/>
      <c r="F37" s="374"/>
      <c r="G37" s="374"/>
      <c r="H37" s="375" t="n">
        <f aca="false">F37+G37-D37</f>
        <v>0</v>
      </c>
      <c r="I37" s="376" t="str">
        <f aca="false">IF(D37=0,"n/a",H37/D37)</f>
        <v>n/a</v>
      </c>
      <c r="J37" s="369" t="n">
        <f aca="false">F37+G37</f>
        <v>0</v>
      </c>
      <c r="K37" s="377" t="n">
        <f aca="false">J37</f>
        <v>0</v>
      </c>
      <c r="L37" s="378"/>
    </row>
    <row r="38" customFormat="false" ht="12.75" hidden="false" customHeight="false" outlineLevel="0" collapsed="false">
      <c r="B38" s="363"/>
      <c r="C38" s="364"/>
      <c r="D38" s="379"/>
      <c r="E38" s="379"/>
      <c r="F38" s="380"/>
      <c r="G38" s="380"/>
      <c r="H38" s="380" t="s">
        <v>285</v>
      </c>
      <c r="I38" s="393"/>
      <c r="J38" s="383"/>
      <c r="K38" s="384"/>
      <c r="L38" s="378"/>
    </row>
    <row r="39" customFormat="false" ht="12.75" hidden="false" customHeight="false" outlineLevel="0" collapsed="false">
      <c r="B39" s="385" t="s">
        <v>531</v>
      </c>
      <c r="C39" s="386"/>
      <c r="D39" s="387" t="n">
        <f aca="false">SUM(D28:D38)</f>
        <v>13761.9</v>
      </c>
      <c r="E39" s="387" t="n">
        <f aca="false">SUM(E28:E37)</f>
        <v>14436.1</v>
      </c>
      <c r="F39" s="388" t="n">
        <f aca="false">SUM(F28:F37)</f>
        <v>12800.2</v>
      </c>
      <c r="G39" s="388" t="n">
        <f aca="false">SUM(G28:G37)</f>
        <v>500</v>
      </c>
      <c r="H39" s="394" t="n">
        <f aca="false">SUM(H28:H37)</f>
        <v>-461.7</v>
      </c>
      <c r="I39" s="390" t="n">
        <f aca="false">IF(D39=0,"n/a",H39/D39)</f>
        <v>-0.0335491465567981</v>
      </c>
      <c r="J39" s="395" t="n">
        <f aca="false">SUM(J28:J37)</f>
        <v>13300.2</v>
      </c>
      <c r="K39" s="391" t="n">
        <f aca="false">SUM(K28:K37)</f>
        <v>13300.2</v>
      </c>
      <c r="L39" s="392"/>
    </row>
    <row r="40" customFormat="false" ht="12.75" hidden="false" customHeight="false" outlineLevel="0" collapsed="false">
      <c r="B40" s="363"/>
      <c r="C40" s="364"/>
      <c r="D40" s="373"/>
      <c r="E40" s="373"/>
      <c r="F40" s="374"/>
      <c r="G40" s="374"/>
      <c r="H40" s="375"/>
      <c r="I40" s="376"/>
      <c r="J40" s="369"/>
      <c r="K40" s="377"/>
      <c r="L40" s="378"/>
    </row>
    <row r="41" customFormat="false" ht="12.75" hidden="false" customHeight="false" outlineLevel="0" collapsed="false">
      <c r="B41" s="363" t="s">
        <v>532</v>
      </c>
      <c r="C41" s="364"/>
      <c r="D41" s="373" t="n">
        <f aca="false">D26-D39</f>
        <v>163907.8</v>
      </c>
      <c r="E41" s="373" t="n">
        <f aca="false">E26-E39</f>
        <v>163883.6</v>
      </c>
      <c r="F41" s="396" t="n">
        <f aca="false">F26-F39</f>
        <v>169302</v>
      </c>
      <c r="G41" s="396" t="n">
        <f aca="false">G26-G39</f>
        <v>-7521.5</v>
      </c>
      <c r="H41" s="374" t="n">
        <f aca="false">H26-H39</f>
        <v>-2127.29999999998</v>
      </c>
      <c r="I41" s="397" t="n">
        <f aca="false">I26-I39</f>
        <v>0.0189771627013631</v>
      </c>
      <c r="J41" s="377" t="n">
        <f aca="false">J26-J39</f>
        <v>160836.7</v>
      </c>
      <c r="K41" s="377" t="n">
        <f aca="false">K26-K39</f>
        <v>161298.2</v>
      </c>
      <c r="L41" s="378"/>
    </row>
    <row r="42" customFormat="false" ht="12.75" hidden="false" customHeight="false" outlineLevel="0" collapsed="false">
      <c r="B42" s="398"/>
      <c r="C42" s="399"/>
      <c r="D42" s="400"/>
      <c r="E42" s="400"/>
      <c r="F42" s="401"/>
      <c r="G42" s="401"/>
      <c r="H42" s="402"/>
      <c r="I42" s="403"/>
      <c r="J42" s="404"/>
      <c r="K42" s="405"/>
      <c r="L42" s="406"/>
    </row>
    <row r="43" customFormat="false" ht="13.5" hidden="false" customHeight="false" outlineLevel="0" collapsed="false">
      <c r="B43" s="407"/>
      <c r="C43" s="408"/>
      <c r="D43" s="409"/>
      <c r="E43" s="409"/>
      <c r="F43" s="410"/>
      <c r="G43" s="410"/>
      <c r="H43" s="411"/>
      <c r="I43" s="412"/>
      <c r="J43" s="413"/>
      <c r="K43" s="414"/>
      <c r="L43" s="378"/>
    </row>
    <row r="44" customFormat="false" ht="12.75" hidden="false" customHeight="false" outlineLevel="0" collapsed="false">
      <c r="B44" s="415"/>
      <c r="C44" s="416"/>
      <c r="D44" s="373"/>
      <c r="E44" s="373"/>
      <c r="F44" s="374"/>
      <c r="G44" s="374"/>
      <c r="H44" s="375"/>
      <c r="I44" s="376"/>
      <c r="J44" s="369"/>
      <c r="K44" s="377"/>
      <c r="L44" s="378"/>
    </row>
    <row r="45" customFormat="false" ht="12.75" hidden="false" customHeight="false" outlineLevel="0" collapsed="false">
      <c r="B45" s="385" t="s">
        <v>533</v>
      </c>
      <c r="C45" s="417"/>
      <c r="D45" s="418" t="e">
        <f aca="false">#REF!</f>
        <v>#REF!</v>
      </c>
      <c r="E45" s="418" t="e">
        <f aca="false">D45</f>
        <v>#REF!</v>
      </c>
      <c r="F45" s="396" t="n">
        <v>1832.6</v>
      </c>
      <c r="G45" s="396" t="e">
        <f aca="false">#REF!</f>
        <v>#REF!</v>
      </c>
      <c r="H45" s="375" t="e">
        <f aca="false">F45-D45</f>
        <v>#REF!</v>
      </c>
      <c r="I45" s="376" t="e">
        <f aca="false">IF(D45=0,"n/a",H45/D45)</f>
        <v>#REF!</v>
      </c>
      <c r="J45" s="369" t="e">
        <f aca="false">G45+5.4-43.3</f>
        <v>#REF!</v>
      </c>
      <c r="K45" s="377" t="e">
        <f aca="false">J45+11-52.7</f>
        <v>#REF!</v>
      </c>
      <c r="L45" s="378"/>
    </row>
    <row r="46" customFormat="false" ht="13.5" hidden="false" customHeight="false" outlineLevel="0" collapsed="false">
      <c r="B46" s="407"/>
      <c r="C46" s="419"/>
      <c r="D46" s="409"/>
      <c r="E46" s="409"/>
      <c r="F46" s="410"/>
      <c r="G46" s="410"/>
      <c r="H46" s="420"/>
      <c r="I46" s="421"/>
      <c r="J46" s="413"/>
      <c r="K46" s="414"/>
      <c r="L46" s="378"/>
    </row>
    <row r="48" customFormat="false" ht="12.75" hidden="false" customHeight="false" outlineLevel="0" collapsed="false">
      <c r="J48" s="422" t="n">
        <f aca="false">F41+G41</f>
        <v>161780.5</v>
      </c>
      <c r="K48" s="423" t="n">
        <f aca="false">K41-J41</f>
        <v>461.5</v>
      </c>
    </row>
    <row r="49" customFormat="false" ht="12.75" hidden="false" customHeight="false" outlineLevel="0" collapsed="false">
      <c r="J49" s="423" t="n">
        <f aca="false">J41-J48</f>
        <v>-943.800000000018</v>
      </c>
    </row>
  </sheetData>
  <mergeCells count="7">
    <mergeCell ref="B1:K1"/>
    <mergeCell ref="B2:K2"/>
    <mergeCell ref="B3:K3"/>
    <mergeCell ref="B4:K4"/>
    <mergeCell ref="H11:I11"/>
    <mergeCell ref="H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.85"/>
    <col collapsed="false" customWidth="true" hidden="false" outlineLevel="0" max="3" min="3" style="0" width="30.7"/>
    <col collapsed="false" customWidth="true" hidden="false" outlineLevel="0" max="8" min="8" style="0" width="11.56"/>
    <col collapsed="false" customWidth="true" hidden="false" outlineLevel="0" max="11" min="11" style="0" width="11.13"/>
  </cols>
  <sheetData>
    <row r="1" customFormat="false" ht="15.75" hidden="false" customHeight="false" outlineLevel="0" collapsed="false">
      <c r="B1" s="218" t="s">
        <v>534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5.75" hidden="false" customHeight="false" outlineLevel="0" collapsed="false">
      <c r="B2" s="314" t="s">
        <v>535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</row>
    <row r="3" customFormat="false" ht="12.75" hidden="false" customHeight="false" outlineLevel="0" collapsed="false">
      <c r="B3" s="316" t="s">
        <v>58</v>
      </c>
      <c r="C3" s="316"/>
      <c r="D3" s="316"/>
      <c r="E3" s="316"/>
      <c r="F3" s="316"/>
      <c r="G3" s="316"/>
      <c r="H3" s="316"/>
      <c r="I3" s="316"/>
      <c r="J3" s="316"/>
      <c r="K3" s="316"/>
      <c r="L3" s="316"/>
    </row>
    <row r="4" customFormat="false" ht="7.5" hidden="false" customHeight="true" outlineLevel="0" collapsed="false"/>
    <row r="5" customFormat="false" ht="12.75" hidden="false" customHeight="false" outlineLevel="0" collapsed="false">
      <c r="B5" s="424"/>
      <c r="C5" s="425" t="s">
        <v>285</v>
      </c>
      <c r="D5" s="426"/>
      <c r="E5" s="426"/>
      <c r="F5" s="426"/>
      <c r="G5" s="427"/>
      <c r="H5" s="427"/>
      <c r="I5" s="428"/>
      <c r="J5" s="429"/>
      <c r="K5" s="430"/>
      <c r="L5" s="431"/>
    </row>
    <row r="6" customFormat="false" ht="12.75" hidden="false" customHeight="false" outlineLevel="0" collapsed="false">
      <c r="B6" s="432"/>
      <c r="C6" s="433"/>
      <c r="D6" s="434" t="n">
        <v>2009</v>
      </c>
      <c r="E6" s="434" t="n">
        <v>2010</v>
      </c>
      <c r="F6" s="435" t="s">
        <v>536</v>
      </c>
      <c r="G6" s="436" t="s">
        <v>536</v>
      </c>
      <c r="H6" s="436" t="s">
        <v>537</v>
      </c>
      <c r="I6" s="437" t="s">
        <v>538</v>
      </c>
      <c r="J6" s="437"/>
      <c r="K6" s="438" t="n">
        <v>2013</v>
      </c>
      <c r="L6" s="438" t="n">
        <f aca="false">K6+1</f>
        <v>2014</v>
      </c>
    </row>
    <row r="7" customFormat="false" ht="12.75" hidden="false" customHeight="false" outlineLevel="0" collapsed="false">
      <c r="B7" s="432"/>
      <c r="C7" s="433"/>
      <c r="D7" s="435" t="s">
        <v>539</v>
      </c>
      <c r="E7" s="435" t="s">
        <v>539</v>
      </c>
      <c r="F7" s="435" t="s">
        <v>503</v>
      </c>
      <c r="G7" s="436" t="s">
        <v>504</v>
      </c>
      <c r="H7" s="436" t="s">
        <v>506</v>
      </c>
      <c r="I7" s="439" t="s">
        <v>540</v>
      </c>
      <c r="J7" s="439"/>
      <c r="K7" s="438" t="s">
        <v>511</v>
      </c>
      <c r="L7" s="438" t="s">
        <v>511</v>
      </c>
    </row>
    <row r="8" customFormat="false" ht="12.75" hidden="false" customHeight="false" outlineLevel="0" collapsed="false">
      <c r="B8" s="432"/>
      <c r="C8" s="433" t="s">
        <v>541</v>
      </c>
      <c r="D8" s="440"/>
      <c r="E8" s="440"/>
      <c r="F8" s="435" t="s">
        <v>508</v>
      </c>
      <c r="G8" s="441" t="s">
        <v>539</v>
      </c>
      <c r="H8" s="441" t="s">
        <v>542</v>
      </c>
      <c r="I8" s="442" t="s">
        <v>508</v>
      </c>
      <c r="J8" s="442"/>
      <c r="K8" s="443"/>
      <c r="L8" s="443"/>
    </row>
    <row r="9" customFormat="false" ht="12.75" hidden="false" customHeight="false" outlineLevel="0" collapsed="false">
      <c r="B9" s="444"/>
      <c r="C9" s="445"/>
      <c r="D9" s="446" t="s">
        <v>59</v>
      </c>
      <c r="E9" s="446" t="s">
        <v>59</v>
      </c>
      <c r="F9" s="447" t="s">
        <v>59</v>
      </c>
      <c r="G9" s="448" t="s">
        <v>59</v>
      </c>
      <c r="H9" s="448" t="s">
        <v>59</v>
      </c>
      <c r="I9" s="449" t="s">
        <v>59</v>
      </c>
      <c r="J9" s="450" t="s">
        <v>471</v>
      </c>
      <c r="K9" s="451" t="s">
        <v>59</v>
      </c>
      <c r="L9" s="451" t="s">
        <v>59</v>
      </c>
    </row>
    <row r="10" customFormat="false" ht="12.75" hidden="false" customHeight="false" outlineLevel="0" collapsed="false">
      <c r="B10" s="432"/>
      <c r="C10" s="452"/>
      <c r="D10" s="453"/>
      <c r="E10" s="453"/>
      <c r="F10" s="453"/>
      <c r="G10" s="454"/>
      <c r="H10" s="454"/>
      <c r="I10" s="455"/>
      <c r="J10" s="456"/>
      <c r="K10" s="457"/>
      <c r="L10" s="458"/>
    </row>
    <row r="11" customFormat="false" ht="12.75" hidden="false" customHeight="false" outlineLevel="0" collapsed="false">
      <c r="B11" s="432"/>
      <c r="C11" s="459" t="s">
        <v>512</v>
      </c>
      <c r="D11" s="460" t="n">
        <v>35952</v>
      </c>
      <c r="E11" s="460" t="n">
        <v>36877.3</v>
      </c>
      <c r="F11" s="461" t="n">
        <v>40335.6</v>
      </c>
      <c r="G11" s="462" t="n">
        <v>37230.1</v>
      </c>
      <c r="H11" s="462" t="n">
        <v>39660.985</v>
      </c>
      <c r="I11" s="463" t="n">
        <f aca="false">H11-F11</f>
        <v>-674.614999999998</v>
      </c>
      <c r="J11" s="464" t="n">
        <f aca="false">IF(F11=0,"n/a",I11/F11)</f>
        <v>-0.0167250518152698</v>
      </c>
      <c r="K11" s="465" t="n">
        <v>42810.3</v>
      </c>
      <c r="L11" s="466" t="n">
        <f aca="false">K11+740.6</f>
        <v>43550.9</v>
      </c>
      <c r="M11" s="467"/>
      <c r="N11" s="467"/>
      <c r="O11" s="467"/>
      <c r="P11" s="467"/>
      <c r="Q11" s="467"/>
      <c r="R11" s="467"/>
      <c r="S11" s="467"/>
      <c r="T11" s="467"/>
      <c r="U11" s="467"/>
      <c r="V11" s="467"/>
      <c r="W11" s="467"/>
      <c r="X11" s="467"/>
      <c r="Y11" s="467"/>
      <c r="Z11" s="467"/>
      <c r="AA11" s="467"/>
      <c r="AB11" s="467"/>
    </row>
    <row r="12" customFormat="false" ht="12.75" hidden="false" customHeight="false" outlineLevel="0" collapsed="false">
      <c r="B12" s="432"/>
      <c r="C12" s="459" t="s">
        <v>513</v>
      </c>
      <c r="D12" s="460" t="n">
        <v>201.8</v>
      </c>
      <c r="E12" s="460" t="n">
        <v>175.8</v>
      </c>
      <c r="F12" s="461" t="n">
        <v>233.4</v>
      </c>
      <c r="G12" s="462" t="n">
        <v>161.9</v>
      </c>
      <c r="H12" s="462" t="n">
        <v>200.235</v>
      </c>
      <c r="I12" s="463" t="n">
        <f aca="false">H12-F12</f>
        <v>-33.165</v>
      </c>
      <c r="J12" s="464" t="n">
        <f aca="false">IF(F12=0,"n/a",I12/F12)</f>
        <v>-0.142095115681234</v>
      </c>
      <c r="K12" s="468" t="n">
        <f aca="false">H12</f>
        <v>200.235</v>
      </c>
      <c r="L12" s="469" t="n">
        <f aca="false">K12</f>
        <v>200.235</v>
      </c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</row>
    <row r="13" customFormat="false" ht="12.75" hidden="false" customHeight="false" outlineLevel="0" collapsed="false">
      <c r="B13" s="432"/>
      <c r="C13" s="459" t="s">
        <v>514</v>
      </c>
      <c r="D13" s="460" t="n">
        <v>70.6</v>
      </c>
      <c r="E13" s="460" t="n">
        <v>38.4</v>
      </c>
      <c r="F13" s="461" t="n">
        <v>95.2</v>
      </c>
      <c r="G13" s="462" t="n">
        <v>74.4</v>
      </c>
      <c r="H13" s="462" t="n">
        <v>76.674</v>
      </c>
      <c r="I13" s="463" t="n">
        <f aca="false">H13-F13</f>
        <v>-18.526</v>
      </c>
      <c r="J13" s="464" t="n">
        <f aca="false">IF(F13=0,"n/a",I13/F13)</f>
        <v>-0.194600840336134</v>
      </c>
      <c r="K13" s="468" t="n">
        <f aca="false">H13</f>
        <v>76.674</v>
      </c>
      <c r="L13" s="469" t="n">
        <f aca="false">K13</f>
        <v>76.674</v>
      </c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</row>
    <row r="14" customFormat="false" ht="12.75" hidden="false" customHeight="false" outlineLevel="0" collapsed="false">
      <c r="B14" s="432"/>
      <c r="C14" s="459" t="s">
        <v>515</v>
      </c>
      <c r="D14" s="460" t="n">
        <v>3142.7</v>
      </c>
      <c r="E14" s="460" t="n">
        <v>3735.8</v>
      </c>
      <c r="F14" s="461" t="n">
        <v>3312.3</v>
      </c>
      <c r="G14" s="462" t="n">
        <v>3025.6</v>
      </c>
      <c r="H14" s="462" t="n">
        <v>3003.854</v>
      </c>
      <c r="I14" s="463" t="n">
        <f aca="false">H14-F14</f>
        <v>-308.446</v>
      </c>
      <c r="J14" s="464" t="n">
        <f aca="false">IF(F14=0,"n/a",I14/F14)</f>
        <v>-0.0931213960088157</v>
      </c>
      <c r="K14" s="468" t="n">
        <f aca="false">H14</f>
        <v>3003.854</v>
      </c>
      <c r="L14" s="469" t="n">
        <f aca="false">K14</f>
        <v>3003.854</v>
      </c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</row>
    <row r="15" customFormat="false" ht="12.75" hidden="false" customHeight="false" outlineLevel="0" collapsed="false">
      <c r="B15" s="432"/>
      <c r="C15" s="459" t="s">
        <v>516</v>
      </c>
      <c r="D15" s="460"/>
      <c r="E15" s="460"/>
      <c r="F15" s="461"/>
      <c r="G15" s="462"/>
      <c r="H15" s="462"/>
      <c r="I15" s="463"/>
      <c r="J15" s="464"/>
      <c r="K15" s="468"/>
      <c r="L15" s="469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</row>
    <row r="16" customFormat="false" ht="12.75" hidden="false" customHeight="false" outlineLevel="0" collapsed="false">
      <c r="B16" s="432"/>
      <c r="C16" s="459" t="s">
        <v>517</v>
      </c>
      <c r="D16" s="460" t="n">
        <v>98</v>
      </c>
      <c r="E16" s="460" t="n">
        <v>74.8</v>
      </c>
      <c r="F16" s="461" t="n">
        <v>76.2</v>
      </c>
      <c r="G16" s="462" t="n">
        <v>76.2</v>
      </c>
      <c r="H16" s="462" t="n">
        <v>76.157</v>
      </c>
      <c r="I16" s="463" t="n">
        <f aca="false">H16-F16</f>
        <v>-0.0430000000000064</v>
      </c>
      <c r="J16" s="464" t="n">
        <f aca="false">IF(F16=0,"n/a",I16/F16)</f>
        <v>-0.000564304461942341</v>
      </c>
      <c r="K16" s="468" t="n">
        <f aca="false">H16</f>
        <v>76.157</v>
      </c>
      <c r="L16" s="469" t="n">
        <f aca="false">K16</f>
        <v>76.157</v>
      </c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</row>
    <row r="17" customFormat="false" ht="12.75" hidden="false" customHeight="false" outlineLevel="0" collapsed="false">
      <c r="B17" s="432"/>
      <c r="C17" s="459" t="s">
        <v>518</v>
      </c>
      <c r="D17" s="460" t="n">
        <v>1.5</v>
      </c>
      <c r="E17" s="460"/>
      <c r="F17" s="461"/>
      <c r="G17" s="462"/>
      <c r="H17" s="462"/>
      <c r="I17" s="463"/>
      <c r="J17" s="464"/>
      <c r="K17" s="468"/>
      <c r="L17" s="469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</row>
    <row r="18" customFormat="false" ht="12.75" hidden="false" customHeight="false" outlineLevel="0" collapsed="false">
      <c r="B18" s="432"/>
      <c r="C18" s="459" t="s">
        <v>519</v>
      </c>
      <c r="D18" s="460" t="n">
        <v>610.2</v>
      </c>
      <c r="E18" s="460" t="n">
        <v>534.6</v>
      </c>
      <c r="F18" s="461" t="n">
        <v>541.1</v>
      </c>
      <c r="G18" s="462" t="n">
        <v>481.9</v>
      </c>
      <c r="H18" s="462" t="n">
        <v>489.197</v>
      </c>
      <c r="I18" s="463" t="n">
        <f aca="false">H18-F18</f>
        <v>-51.903</v>
      </c>
      <c r="J18" s="464" t="n">
        <f aca="false">IF(F18=0,"n/a",I18/F18)</f>
        <v>-0.0959212714840141</v>
      </c>
      <c r="K18" s="468" t="n">
        <f aca="false">H18</f>
        <v>489.197</v>
      </c>
      <c r="L18" s="469" t="n">
        <f aca="false">K18</f>
        <v>489.197</v>
      </c>
      <c r="M18" s="467"/>
      <c r="N18" s="467"/>
      <c r="O18" s="467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</row>
    <row r="19" customFormat="false" ht="12.75" hidden="false" customHeight="false" outlineLevel="0" collapsed="false">
      <c r="B19" s="432"/>
      <c r="C19" s="452"/>
      <c r="D19" s="470"/>
      <c r="E19" s="470"/>
      <c r="F19" s="471"/>
      <c r="G19" s="472"/>
      <c r="H19" s="472"/>
      <c r="I19" s="473"/>
      <c r="J19" s="474"/>
      <c r="K19" s="475"/>
      <c r="L19" s="476"/>
      <c r="M19" s="467"/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</row>
    <row r="20" customFormat="false" ht="12.75" hidden="false" customHeight="false" outlineLevel="0" collapsed="false">
      <c r="B20" s="385" t="s">
        <v>521</v>
      </c>
      <c r="C20" s="477"/>
      <c r="D20" s="478" t="n">
        <f aca="false">SUM(D11:D19)</f>
        <v>40076.8</v>
      </c>
      <c r="E20" s="478" t="n">
        <f aca="false">SUM(E11:E19)</f>
        <v>41436.7</v>
      </c>
      <c r="F20" s="479" t="n">
        <f aca="false">SUM(F11:F18)</f>
        <v>44593.8</v>
      </c>
      <c r="G20" s="480" t="n">
        <f aca="false">SUM(G11:G18)</f>
        <v>41050.1</v>
      </c>
      <c r="H20" s="480" t="n">
        <f aca="false">SUM(H11:H18)</f>
        <v>43507.102</v>
      </c>
      <c r="I20" s="481" t="n">
        <f aca="false">SUM(I11:I18)</f>
        <v>-1086.698</v>
      </c>
      <c r="J20" s="482" t="n">
        <f aca="false">IF(F20=0,"n/a",I20/F20)</f>
        <v>-0.0243688136018908</v>
      </c>
      <c r="K20" s="483" t="n">
        <f aca="false">SUM(K10:K18)</f>
        <v>46656.417</v>
      </c>
      <c r="L20" s="483" t="n">
        <f aca="false">SUM(L11:L18)</f>
        <v>47397.017</v>
      </c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</row>
    <row r="21" customFormat="false" ht="12.75" hidden="false" customHeight="false" outlineLevel="0" collapsed="false">
      <c r="B21" s="432"/>
      <c r="C21" s="452"/>
      <c r="D21" s="484"/>
      <c r="E21" s="484"/>
      <c r="F21" s="471"/>
      <c r="G21" s="462"/>
      <c r="H21" s="462"/>
      <c r="I21" s="463"/>
      <c r="J21" s="464"/>
      <c r="K21" s="468"/>
      <c r="L21" s="469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</row>
    <row r="22" customFormat="false" ht="12.75" hidden="false" customHeight="false" outlineLevel="0" collapsed="false">
      <c r="B22" s="432"/>
      <c r="C22" s="459" t="s">
        <v>522</v>
      </c>
      <c r="D22" s="460" t="n">
        <v>3224.5</v>
      </c>
      <c r="E22" s="460" t="n">
        <v>3555.5</v>
      </c>
      <c r="F22" s="461" t="n">
        <v>5223.2</v>
      </c>
      <c r="G22" s="462" t="n">
        <v>4222</v>
      </c>
      <c r="H22" s="462" t="n">
        <v>5117.887</v>
      </c>
      <c r="I22" s="463" t="n">
        <f aca="false">H22-F22</f>
        <v>-105.313</v>
      </c>
      <c r="J22" s="464" t="n">
        <f aca="false">IF(F22=0,"n/a",I22/F22)</f>
        <v>-0.0201625440343085</v>
      </c>
      <c r="K22" s="468" t="n">
        <f aca="false">H22</f>
        <v>5117.887</v>
      </c>
      <c r="L22" s="469" t="n">
        <f aca="false">K22</f>
        <v>5117.887</v>
      </c>
      <c r="M22" s="467"/>
      <c r="N22" s="467"/>
      <c r="O22" s="467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</row>
    <row r="23" customFormat="false" ht="12.75" hidden="false" customHeight="false" outlineLevel="0" collapsed="false">
      <c r="B23" s="432"/>
      <c r="C23" s="459" t="s">
        <v>523</v>
      </c>
      <c r="D23" s="460" t="n">
        <v>20</v>
      </c>
      <c r="E23" s="460"/>
      <c r="F23" s="461"/>
      <c r="G23" s="462"/>
      <c r="H23" s="462"/>
      <c r="I23" s="463"/>
      <c r="J23" s="464"/>
      <c r="K23" s="468"/>
      <c r="L23" s="469"/>
      <c r="M23" s="467"/>
      <c r="N23" s="467"/>
      <c r="O23" s="467"/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</row>
    <row r="24" customFormat="false" ht="12.75" hidden="false" customHeight="false" outlineLevel="0" collapsed="false">
      <c r="B24" s="432"/>
      <c r="C24" s="459" t="s">
        <v>524</v>
      </c>
      <c r="D24" s="460"/>
      <c r="E24" s="460" t="n">
        <v>150.3</v>
      </c>
      <c r="F24" s="461"/>
      <c r="G24" s="462"/>
      <c r="H24" s="462"/>
      <c r="I24" s="463"/>
      <c r="J24" s="464"/>
      <c r="K24" s="468"/>
      <c r="L24" s="469"/>
      <c r="M24" s="467"/>
      <c r="N24" s="467"/>
      <c r="O24" s="467"/>
      <c r="P24" s="467"/>
      <c r="Q24" s="467"/>
      <c r="R24" s="467"/>
      <c r="S24" s="467"/>
      <c r="T24" s="467"/>
      <c r="U24" s="467"/>
      <c r="V24" s="467"/>
      <c r="W24" s="467"/>
      <c r="X24" s="467"/>
      <c r="Y24" s="467"/>
      <c r="Z24" s="467"/>
      <c r="AA24" s="467"/>
      <c r="AB24" s="467"/>
    </row>
    <row r="25" customFormat="false" ht="12.75" hidden="false" customHeight="false" outlineLevel="0" collapsed="false">
      <c r="B25" s="432"/>
      <c r="C25" s="459" t="s">
        <v>525</v>
      </c>
      <c r="D25" s="460"/>
      <c r="E25" s="460"/>
      <c r="F25" s="461"/>
      <c r="G25" s="462"/>
      <c r="H25" s="462"/>
      <c r="I25" s="463"/>
      <c r="J25" s="464"/>
      <c r="K25" s="468"/>
      <c r="L25" s="469"/>
      <c r="M25" s="467"/>
      <c r="N25" s="467"/>
      <c r="O25" s="467"/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</row>
    <row r="26" customFormat="false" ht="12.75" hidden="false" customHeight="false" outlineLevel="0" collapsed="false">
      <c r="B26" s="432"/>
      <c r="C26" s="459" t="s">
        <v>526</v>
      </c>
      <c r="D26" s="460" t="n">
        <v>37</v>
      </c>
      <c r="E26" s="460" t="n">
        <v>21</v>
      </c>
      <c r="F26" s="461" t="n">
        <v>15.9</v>
      </c>
      <c r="G26" s="462" t="n">
        <v>15.9</v>
      </c>
      <c r="H26" s="462" t="n">
        <v>15.9</v>
      </c>
      <c r="I26" s="463"/>
      <c r="J26" s="464" t="n">
        <f aca="false">IF(F26=0,"n/a",I26/F26)</f>
        <v>0</v>
      </c>
      <c r="K26" s="468" t="n">
        <f aca="false">H26+1070</f>
        <v>1085.9</v>
      </c>
      <c r="L26" s="469" t="n">
        <f aca="false">K26+180</f>
        <v>1265.9</v>
      </c>
      <c r="M26" s="467"/>
      <c r="N26" s="467"/>
      <c r="O26" s="467"/>
      <c r="P26" s="467"/>
      <c r="Q26" s="467"/>
      <c r="R26" s="467"/>
      <c r="S26" s="467"/>
      <c r="T26" s="467"/>
      <c r="U26" s="467"/>
      <c r="V26" s="467"/>
      <c r="W26" s="467"/>
      <c r="X26" s="467"/>
      <c r="Y26" s="467"/>
      <c r="Z26" s="467"/>
      <c r="AA26" s="467"/>
      <c r="AB26" s="467"/>
    </row>
    <row r="27" customFormat="false" ht="12.75" hidden="false" customHeight="false" outlineLevel="0" collapsed="false">
      <c r="B27" s="432"/>
      <c r="C27" s="459" t="s">
        <v>527</v>
      </c>
      <c r="D27" s="460"/>
      <c r="E27" s="460" t="n">
        <v>291.1</v>
      </c>
      <c r="F27" s="461" t="n">
        <v>2275.4</v>
      </c>
      <c r="G27" s="462" t="n">
        <v>941.4</v>
      </c>
      <c r="H27" s="462" t="n">
        <v>2990.433</v>
      </c>
      <c r="I27" s="463" t="n">
        <f aca="false">H27-F27</f>
        <v>715.033</v>
      </c>
      <c r="J27" s="464" t="n">
        <f aca="false">IF(F27=0,"n/a",I27/F27)</f>
        <v>0.314244967917729</v>
      </c>
      <c r="K27" s="468" t="n">
        <f aca="false">H27</f>
        <v>2990.433</v>
      </c>
      <c r="L27" s="469" t="n">
        <f aca="false">K27</f>
        <v>2990.433</v>
      </c>
      <c r="M27" s="467"/>
      <c r="N27" s="467"/>
      <c r="O27" s="467"/>
      <c r="P27" s="467"/>
      <c r="Q27" s="467"/>
      <c r="R27" s="467"/>
      <c r="S27" s="467"/>
      <c r="T27" s="467"/>
      <c r="U27" s="467"/>
      <c r="V27" s="467"/>
      <c r="W27" s="467"/>
      <c r="X27" s="467"/>
      <c r="Y27" s="467"/>
      <c r="Z27" s="467"/>
      <c r="AA27" s="467"/>
      <c r="AB27" s="467"/>
    </row>
    <row r="28" customFormat="false" ht="12.75" hidden="false" customHeight="false" outlineLevel="0" collapsed="false">
      <c r="B28" s="432"/>
      <c r="C28" s="459" t="s">
        <v>528</v>
      </c>
      <c r="D28" s="460"/>
      <c r="E28" s="460"/>
      <c r="F28" s="461"/>
      <c r="G28" s="462"/>
      <c r="H28" s="462"/>
      <c r="I28" s="463"/>
      <c r="J28" s="464"/>
      <c r="K28" s="468"/>
      <c r="L28" s="469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</row>
    <row r="29" customFormat="false" ht="12.75" hidden="false" customHeight="false" outlineLevel="0" collapsed="false">
      <c r="B29" s="432"/>
      <c r="C29" s="459" t="s">
        <v>529</v>
      </c>
      <c r="D29" s="460"/>
      <c r="E29" s="460"/>
      <c r="F29" s="461"/>
      <c r="G29" s="462"/>
      <c r="H29" s="462"/>
      <c r="I29" s="463"/>
      <c r="J29" s="464"/>
      <c r="K29" s="468"/>
      <c r="L29" s="469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</row>
    <row r="30" customFormat="false" ht="12.75" hidden="false" customHeight="false" outlineLevel="0" collapsed="false">
      <c r="B30" s="432"/>
      <c r="C30" s="459" t="s">
        <v>530</v>
      </c>
      <c r="D30" s="460" t="n">
        <v>188.3</v>
      </c>
      <c r="E30" s="460" t="n">
        <v>316.1</v>
      </c>
      <c r="F30" s="461" t="n">
        <v>269.2</v>
      </c>
      <c r="G30" s="462" t="n">
        <v>209.3</v>
      </c>
      <c r="H30" s="462" t="n">
        <v>373.6</v>
      </c>
      <c r="I30" s="463" t="n">
        <f aca="false">H30-F30</f>
        <v>104.4</v>
      </c>
      <c r="J30" s="464" t="n">
        <f aca="false">IF(F30=0,"n/a",I30/F30)</f>
        <v>0.387815750371471</v>
      </c>
      <c r="K30" s="468" t="n">
        <f aca="false">H30</f>
        <v>373.6</v>
      </c>
      <c r="L30" s="469" t="n">
        <f aca="false">K30</f>
        <v>373.6</v>
      </c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</row>
    <row r="31" customFormat="false" ht="12.75" hidden="false" customHeight="false" outlineLevel="0" collapsed="false">
      <c r="B31" s="432"/>
      <c r="C31" s="452"/>
      <c r="D31" s="470"/>
      <c r="E31" s="470"/>
      <c r="F31" s="471"/>
      <c r="G31" s="472"/>
      <c r="H31" s="472"/>
      <c r="I31" s="472" t="s">
        <v>285</v>
      </c>
      <c r="J31" s="485"/>
      <c r="K31" s="475"/>
      <c r="L31" s="476"/>
      <c r="M31" s="467"/>
      <c r="N31" s="467"/>
      <c r="O31" s="467"/>
      <c r="P31" s="467"/>
      <c r="Q31" s="467"/>
      <c r="R31" s="467"/>
      <c r="S31" s="467"/>
      <c r="T31" s="467"/>
      <c r="U31" s="467"/>
      <c r="V31" s="467"/>
      <c r="W31" s="467"/>
      <c r="X31" s="467"/>
      <c r="Y31" s="467"/>
      <c r="Z31" s="467"/>
      <c r="AA31" s="467"/>
      <c r="AB31" s="467"/>
    </row>
    <row r="32" customFormat="false" ht="12.75" hidden="false" customHeight="false" outlineLevel="0" collapsed="false">
      <c r="B32" s="385" t="s">
        <v>531</v>
      </c>
      <c r="C32" s="477"/>
      <c r="D32" s="478" t="n">
        <f aca="false">SUM(D22:D31)</f>
        <v>3469.8</v>
      </c>
      <c r="E32" s="478" t="n">
        <f aca="false">SUM(E22:E31)</f>
        <v>4334</v>
      </c>
      <c r="F32" s="479" t="n">
        <f aca="false">SUM(F22:F30)</f>
        <v>7783.7</v>
      </c>
      <c r="G32" s="480" t="n">
        <f aca="false">SUM(G22:G30)</f>
        <v>5388.6</v>
      </c>
      <c r="H32" s="480" t="n">
        <f aca="false">SUM(H22:H30)</f>
        <v>8497.82</v>
      </c>
      <c r="I32" s="486" t="n">
        <f aca="false">SUM(I22:I30)</f>
        <v>714.12</v>
      </c>
      <c r="J32" s="482" t="n">
        <f aca="false">IF(F32=0,"n/a",I32/F32)</f>
        <v>0.0917455708724642</v>
      </c>
      <c r="K32" s="487" t="n">
        <f aca="false">SUM(K22:K30)</f>
        <v>9567.82</v>
      </c>
      <c r="L32" s="483" t="n">
        <f aca="false">SUM(L22:L30)</f>
        <v>9747.82</v>
      </c>
      <c r="M32" s="467"/>
      <c r="N32" s="467"/>
      <c r="O32" s="467"/>
      <c r="P32" s="467"/>
      <c r="Q32" s="467"/>
      <c r="R32" s="467"/>
      <c r="S32" s="467"/>
      <c r="T32" s="467"/>
      <c r="U32" s="467"/>
      <c r="V32" s="467"/>
      <c r="W32" s="467"/>
      <c r="X32" s="467"/>
      <c r="Y32" s="467"/>
      <c r="Z32" s="467"/>
      <c r="AA32" s="467"/>
      <c r="AB32" s="467"/>
    </row>
    <row r="33" customFormat="false" ht="12.75" hidden="false" customHeight="false" outlineLevel="0" collapsed="false">
      <c r="B33" s="432"/>
      <c r="C33" s="452"/>
      <c r="D33" s="484"/>
      <c r="E33" s="484"/>
      <c r="F33" s="461"/>
      <c r="G33" s="462"/>
      <c r="H33" s="462"/>
      <c r="I33" s="463"/>
      <c r="J33" s="464"/>
      <c r="K33" s="468"/>
      <c r="L33" s="469"/>
      <c r="M33" s="467"/>
      <c r="N33" s="467"/>
      <c r="O33" s="467"/>
      <c r="P33" s="467"/>
      <c r="Q33" s="467"/>
      <c r="R33" s="467"/>
      <c r="S33" s="467"/>
      <c r="T33" s="467"/>
      <c r="U33" s="467"/>
      <c r="V33" s="467"/>
      <c r="W33" s="467"/>
      <c r="X33" s="467"/>
      <c r="Y33" s="467"/>
      <c r="Z33" s="467"/>
      <c r="AA33" s="467"/>
      <c r="AB33" s="467"/>
    </row>
    <row r="34" customFormat="false" ht="12.75" hidden="false" customHeight="false" outlineLevel="0" collapsed="false">
      <c r="B34" s="363" t="s">
        <v>532</v>
      </c>
      <c r="C34" s="452"/>
      <c r="D34" s="484" t="n">
        <f aca="false">D20-D32</f>
        <v>36607</v>
      </c>
      <c r="E34" s="484" t="n">
        <f aca="false">E20-E32</f>
        <v>37102.7</v>
      </c>
      <c r="F34" s="461" t="n">
        <f aca="false">F20-F32</f>
        <v>36810.1</v>
      </c>
      <c r="G34" s="488" t="n">
        <f aca="false">G20-G32</f>
        <v>35661.5</v>
      </c>
      <c r="H34" s="488" t="n">
        <f aca="false">H20-H32</f>
        <v>35009.282</v>
      </c>
      <c r="I34" s="462" t="n">
        <f aca="false">I20-I32</f>
        <v>-1800.818</v>
      </c>
      <c r="J34" s="464" t="n">
        <f aca="false">IF(F34=0,"n/a",I34/F34)</f>
        <v>-0.0489218448197641</v>
      </c>
      <c r="K34" s="469" t="n">
        <f aca="false">K20-K32</f>
        <v>37088.597</v>
      </c>
      <c r="L34" s="469" t="n">
        <f aca="false">L20-L32</f>
        <v>37649.197</v>
      </c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</row>
    <row r="35" customFormat="false" ht="12.75" hidden="false" customHeight="false" outlineLevel="0" collapsed="false">
      <c r="B35" s="432"/>
      <c r="C35" s="489"/>
      <c r="D35" s="490"/>
      <c r="E35" s="490"/>
      <c r="F35" s="491"/>
      <c r="G35" s="492"/>
      <c r="H35" s="492"/>
      <c r="I35" s="493"/>
      <c r="J35" s="494"/>
      <c r="K35" s="495"/>
      <c r="L35" s="496"/>
      <c r="M35" s="467"/>
      <c r="N35" s="467"/>
      <c r="O35" s="467"/>
      <c r="P35" s="467"/>
      <c r="Q35" s="46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</row>
    <row r="36" customFormat="false" ht="13.5" hidden="false" customHeight="false" outlineLevel="0" collapsed="false">
      <c r="B36" s="497"/>
      <c r="C36" s="498"/>
      <c r="D36" s="499"/>
      <c r="E36" s="499"/>
      <c r="F36" s="500"/>
      <c r="G36" s="501"/>
      <c r="H36" s="501"/>
      <c r="I36" s="502"/>
      <c r="J36" s="503"/>
      <c r="K36" s="504"/>
      <c r="L36" s="505"/>
      <c r="M36" s="467"/>
      <c r="N36" s="467"/>
      <c r="O36" s="467"/>
      <c r="P36" s="467"/>
      <c r="Q36" s="467"/>
      <c r="R36" s="467"/>
      <c r="S36" s="467"/>
      <c r="T36" s="467"/>
      <c r="U36" s="467"/>
      <c r="V36" s="467"/>
      <c r="W36" s="467"/>
      <c r="X36" s="467"/>
      <c r="Y36" s="467"/>
      <c r="Z36" s="467"/>
      <c r="AA36" s="467"/>
      <c r="AB36" s="467"/>
    </row>
    <row r="37" customFormat="false" ht="12.75" hidden="false" customHeight="false" outlineLevel="0" collapsed="false">
      <c r="B37" s="432"/>
      <c r="C37" s="506"/>
      <c r="D37" s="484"/>
      <c r="E37" s="484"/>
      <c r="F37" s="461"/>
      <c r="G37" s="462"/>
      <c r="H37" s="462"/>
      <c r="I37" s="463"/>
      <c r="J37" s="464"/>
      <c r="K37" s="468"/>
      <c r="L37" s="469"/>
      <c r="M37" s="467"/>
      <c r="N37" s="467"/>
      <c r="O37" s="467"/>
      <c r="P37" s="467"/>
      <c r="Q37" s="467"/>
      <c r="R37" s="467"/>
      <c r="S37" s="467"/>
      <c r="T37" s="467"/>
      <c r="U37" s="467"/>
      <c r="V37" s="467"/>
      <c r="W37" s="467"/>
      <c r="X37" s="467"/>
      <c r="Y37" s="467"/>
      <c r="Z37" s="467"/>
      <c r="AA37" s="467"/>
      <c r="AB37" s="467"/>
    </row>
    <row r="38" customFormat="false" ht="12.75" hidden="false" customHeight="false" outlineLevel="0" collapsed="false">
      <c r="B38" s="385" t="s">
        <v>533</v>
      </c>
      <c r="C38" s="507"/>
      <c r="D38" s="508" t="n">
        <v>403</v>
      </c>
      <c r="E38" s="508" t="n">
        <v>417</v>
      </c>
      <c r="F38" s="509" t="n">
        <v>409</v>
      </c>
      <c r="G38" s="488" t="n">
        <v>354</v>
      </c>
      <c r="H38" s="488" t="n">
        <v>396</v>
      </c>
      <c r="I38" s="463" t="n">
        <f aca="false">H38-F38</f>
        <v>-13</v>
      </c>
      <c r="J38" s="464" t="n">
        <f aca="false">IF(F38=0,"n/a",I38/F38)</f>
        <v>-0.0317848410757946</v>
      </c>
      <c r="K38" s="468"/>
      <c r="L38" s="469" t="n">
        <v>1</v>
      </c>
      <c r="M38" s="467"/>
      <c r="N38" s="467"/>
      <c r="O38" s="467"/>
      <c r="P38" s="467"/>
      <c r="Q38" s="467"/>
      <c r="R38" s="467"/>
      <c r="S38" s="467"/>
      <c r="T38" s="467"/>
      <c r="U38" s="467"/>
      <c r="V38" s="467"/>
      <c r="W38" s="467"/>
      <c r="X38" s="467"/>
      <c r="Y38" s="467"/>
      <c r="Z38" s="467"/>
      <c r="AA38" s="467"/>
      <c r="AB38" s="467"/>
    </row>
    <row r="39" customFormat="false" ht="13.5" hidden="false" customHeight="false" outlineLevel="0" collapsed="false">
      <c r="B39" s="497"/>
      <c r="C39" s="510"/>
      <c r="D39" s="511"/>
      <c r="E39" s="511"/>
      <c r="F39" s="511"/>
      <c r="G39" s="512"/>
      <c r="H39" s="512"/>
      <c r="I39" s="513"/>
      <c r="J39" s="514"/>
      <c r="K39" s="504"/>
      <c r="L39" s="505"/>
      <c r="M39" s="467"/>
      <c r="N39" s="467"/>
      <c r="O39" s="467"/>
      <c r="P39" s="467"/>
      <c r="Q39" s="467"/>
      <c r="R39" s="467"/>
      <c r="S39" s="467"/>
      <c r="T39" s="467"/>
      <c r="U39" s="467"/>
      <c r="V39" s="467"/>
      <c r="W39" s="467"/>
      <c r="X39" s="467"/>
      <c r="Y39" s="467"/>
      <c r="Z39" s="467"/>
      <c r="AA39" s="467"/>
      <c r="AB39" s="467"/>
    </row>
    <row r="40" customFormat="false" ht="12.75" hidden="false" customHeight="false" outlineLevel="0" collapsed="false"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</row>
    <row r="41" customFormat="false" ht="12.75" hidden="false" customHeight="false" outlineLevel="0" collapsed="false"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9:14:42Z</dcterms:created>
  <dc:creator>jskinner</dc:creator>
  <dc:description/>
  <dc:language>en-US</dc:language>
  <cp:lastModifiedBy>RSAWH</cp:lastModifiedBy>
  <cp:lastPrinted>2011-11-28T20:17:29Z</cp:lastPrinted>
  <dcterms:modified xsi:type="dcterms:W3CDTF">2011-11-28T20:18:11Z</dcterms:modified>
  <cp:revision>0</cp:revision>
  <dc:subject/>
  <dc:title>2007 CAO\CFO excel templ</dc:title>
</cp:coreProperties>
</file>