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FA TEO-App 2 - Bdgt by Catgry" sheetId="1" state="visible" r:id="rId2"/>
  </sheets>
  <externalReferences>
    <externalReference r:id="rId3"/>
  </externalReferences>
  <definedNames>
    <definedName function="false" hidden="false" localSheetId="0" name="_xlnm.Print_Area" vbProcedure="false">'PPFA TEO-App 2 - Bdgt by Catgry'!$B$1:$L$38</definedName>
    <definedName function="false" hidden="false" localSheetId="0" name="_xlnm.Print_Titles" vbProcedure="false">'PPFA TEO-App 2 - Bdgt by Catgry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POLICY, PLANNING, FINANCE AND ADMINISTRATION</t>
  </si>
  <si>
    <t xml:space="preserve">Admin Recommended 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6">
    <numFmt numFmtId="164" formatCode="[$-409]mmmm\ d&quot;, &quot;yyyy;@"/>
    <numFmt numFmtId="165" formatCode="[$-409]0"/>
    <numFmt numFmtId="166" formatCode="_-* #,##0.00_-;\-* #,##0.00_-;_-* \-??_-;_-@_-"/>
    <numFmt numFmtId="167" formatCode="_-* #,##0.0_-;\-* #,##0.0_-;_-* \-??_-;_-@_-"/>
    <numFmt numFmtId="168" formatCode="0_)"/>
    <numFmt numFmtId="169" formatCode="#,##0.0_);\(#,##0.0\);_-@_-"/>
    <numFmt numFmtId="170" formatCode="#,##0.0_);[RED]\(#,##0.0\)"/>
    <numFmt numFmtId="171" formatCode="#,##0.0;[RED]\(#,##0.0\)"/>
    <numFmt numFmtId="172" formatCode="#,##0.0;[BLACK]\(#,##0.0\)"/>
    <numFmt numFmtId="173" formatCode="0.0%"/>
    <numFmt numFmtId="174" formatCode="#,##0.0"/>
    <numFmt numFmtId="175" formatCode="_(* #,##0.0_);_(* \(#,##0.0\);_(* \-?_);_(@_)"/>
    <numFmt numFmtId="176" formatCode="#,##0.0_);\(#,##0.0\)"/>
    <numFmt numFmtId="177" formatCode="0.0%;[RED]\(0.0%\)"/>
    <numFmt numFmtId="178" formatCode="0.0"/>
    <numFmt numFmtId="179" formatCode="0.00000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3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3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RSAWH/LOCALS~1/Temp/XPgrpwise/2012%20Operating%20BC-PPFA%20&amp;%20TEO%20draft%202(formatted)%20Final%20Nov.%202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-2012 Rec' Budget"/>
      <sheetName val="Table 2 - 2012 Recd Base Budget"/>
      <sheetName val="WS 1 -Rec'd Base Changes "/>
      <sheetName val="WS 2- Service Changes"/>
      <sheetName val="Table 3 -2012 Staff Complement "/>
      <sheetName val="Table 4 - Rec'd Service Changes"/>
      <sheetName val="Table 5 - New  Enhanced"/>
      <sheetName val="Appendix 1 - Performance - PPFA"/>
      <sheetName val="Appendix 1 - Performance -  TEO"/>
      <sheetName val="Appendix 1 - 2011 Var Review"/>
      <sheetName val="Appendix 2 - Budget by Category"/>
      <sheetName val="Appendix 5a- Specific Reserves"/>
      <sheetName val="Appendix 5b - Corporate Res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  <sheetName val="Sheet1"/>
    </sheetNames>
    <sheetDataSet>
      <sheetData sheetId="0">
        <row r="19">
          <cell r="G19">
            <v>208.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6.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9"/>
      <c r="O3" s="9"/>
    </row>
    <row r="4" customFormat="false" ht="12.75" hidden="false" customHeight="false" outlineLevel="0" collapsed="false">
      <c r="B4" s="10"/>
      <c r="C4" s="11" t="s">
        <v>3</v>
      </c>
      <c r="D4" s="12"/>
      <c r="E4" s="12"/>
      <c r="F4" s="12"/>
      <c r="G4" s="13"/>
      <c r="H4" s="13"/>
      <c r="I4" s="14"/>
      <c r="J4" s="15"/>
      <c r="K4" s="16"/>
      <c r="L4" s="17"/>
      <c r="M4" s="18"/>
      <c r="N4" s="9"/>
      <c r="O4" s="9"/>
    </row>
    <row r="5" customFormat="false" ht="12.75" hidden="false" customHeight="false" outlineLevel="0" collapsed="false">
      <c r="B5" s="19"/>
      <c r="C5" s="20"/>
      <c r="D5" s="21" t="n">
        <v>2009</v>
      </c>
      <c r="E5" s="21" t="n">
        <v>2010</v>
      </c>
      <c r="F5" s="22" t="s">
        <v>4</v>
      </c>
      <c r="G5" s="23" t="s">
        <v>4</v>
      </c>
      <c r="H5" s="23" t="s">
        <v>5</v>
      </c>
      <c r="I5" s="24" t="s">
        <v>6</v>
      </c>
      <c r="J5" s="24"/>
      <c r="K5" s="25" t="n">
        <v>2013</v>
      </c>
      <c r="L5" s="25" t="n">
        <f aca="false">K5+1</f>
        <v>2014</v>
      </c>
      <c r="M5" s="26"/>
      <c r="N5" s="9"/>
      <c r="O5" s="9"/>
    </row>
    <row r="6" customFormat="false" ht="12.75" hidden="false" customHeight="false" outlineLevel="0" collapsed="false">
      <c r="B6" s="19"/>
      <c r="C6" s="20"/>
      <c r="D6" s="22" t="s">
        <v>7</v>
      </c>
      <c r="E6" s="22" t="s">
        <v>7</v>
      </c>
      <c r="F6" s="22" t="s">
        <v>8</v>
      </c>
      <c r="G6" s="23" t="s">
        <v>9</v>
      </c>
      <c r="H6" s="23" t="s">
        <v>10</v>
      </c>
      <c r="I6" s="27" t="s">
        <v>11</v>
      </c>
      <c r="J6" s="27"/>
      <c r="K6" s="25" t="s">
        <v>12</v>
      </c>
      <c r="L6" s="25" t="s">
        <v>12</v>
      </c>
      <c r="M6" s="28"/>
      <c r="N6" s="9"/>
      <c r="O6" s="9"/>
    </row>
    <row r="7" customFormat="false" ht="12.75" hidden="false" customHeight="false" outlineLevel="0" collapsed="false">
      <c r="B7" s="29"/>
      <c r="C7" s="20" t="s">
        <v>13</v>
      </c>
      <c r="D7" s="30"/>
      <c r="E7" s="30"/>
      <c r="F7" s="30"/>
      <c r="G7" s="31" t="s">
        <v>7</v>
      </c>
      <c r="H7" s="31" t="s">
        <v>14</v>
      </c>
      <c r="I7" s="32" t="s">
        <v>8</v>
      </c>
      <c r="J7" s="32"/>
      <c r="K7" s="33"/>
      <c r="L7" s="33"/>
      <c r="M7" s="28"/>
      <c r="N7" s="9"/>
      <c r="O7" s="9"/>
    </row>
    <row r="8" customFormat="false" ht="12.75" hidden="false" customHeight="false" outlineLevel="0" collapsed="false">
      <c r="B8" s="34"/>
      <c r="C8" s="35"/>
      <c r="D8" s="36" t="s">
        <v>15</v>
      </c>
      <c r="E8" s="36" t="s">
        <v>15</v>
      </c>
      <c r="F8" s="36" t="s">
        <v>15</v>
      </c>
      <c r="G8" s="37" t="s">
        <v>15</v>
      </c>
      <c r="H8" s="37" t="s">
        <v>15</v>
      </c>
      <c r="I8" s="38" t="s">
        <v>15</v>
      </c>
      <c r="J8" s="39" t="s">
        <v>16</v>
      </c>
      <c r="K8" s="40" t="s">
        <v>15</v>
      </c>
      <c r="L8" s="40" t="s">
        <v>15</v>
      </c>
      <c r="M8" s="41"/>
      <c r="N8" s="9"/>
      <c r="O8" s="9"/>
    </row>
    <row r="9" customFormat="false" ht="6.75" hidden="false" customHeight="true" outlineLevel="0" collapsed="false">
      <c r="B9" s="42"/>
      <c r="C9" s="43"/>
      <c r="D9" s="44"/>
      <c r="E9" s="44"/>
      <c r="F9" s="44"/>
      <c r="G9" s="45"/>
      <c r="H9" s="45"/>
      <c r="I9" s="46"/>
      <c r="J9" s="47"/>
      <c r="K9" s="48"/>
      <c r="L9" s="49"/>
      <c r="M9" s="50"/>
      <c r="N9" s="9"/>
      <c r="O9" s="9"/>
    </row>
    <row r="10" customFormat="false" ht="12.75" hidden="false" customHeight="false" outlineLevel="0" collapsed="false">
      <c r="B10" s="42"/>
      <c r="C10" s="51" t="s">
        <v>17</v>
      </c>
      <c r="D10" s="52" t="n">
        <v>16559.2</v>
      </c>
      <c r="E10" s="52" t="n">
        <v>17679.3</v>
      </c>
      <c r="F10" s="52" t="n">
        <v>19941</v>
      </c>
      <c r="G10" s="53" t="n">
        <v>16936.9</v>
      </c>
      <c r="H10" s="53" t="n">
        <f aca="false">20300-5-178.4-192.7-91.9-71-107.4-274.9-63.6-174-493.2</f>
        <v>18647.9</v>
      </c>
      <c r="I10" s="54" t="n">
        <f aca="false">H10-F10</f>
        <v>-1293.10000000001</v>
      </c>
      <c r="J10" s="55" t="n">
        <f aca="false">IF(E10=0,"n/a",I10/F10)</f>
        <v>-0.0648462965748962</v>
      </c>
      <c r="K10" s="56" t="n">
        <f aca="false">18777.4+65</f>
        <v>18842.4</v>
      </c>
      <c r="L10" s="57" t="n">
        <f aca="false">19070.5-65</f>
        <v>19005.5</v>
      </c>
      <c r="M10" s="58"/>
      <c r="N10" s="9"/>
      <c r="O10" s="9"/>
    </row>
    <row r="11" customFormat="false" ht="12.75" hidden="false" customHeight="false" outlineLevel="0" collapsed="false">
      <c r="B11" s="42"/>
      <c r="C11" s="51" t="s">
        <v>18</v>
      </c>
      <c r="D11" s="52" t="n">
        <v>1230.2</v>
      </c>
      <c r="E11" s="52" t="n">
        <v>1016.5</v>
      </c>
      <c r="F11" s="52" t="n">
        <v>1340.8</v>
      </c>
      <c r="G11" s="53" t="n">
        <v>1106.2</v>
      </c>
      <c r="H11" s="53" t="n">
        <f aca="false">1312.8-41</f>
        <v>1271.8</v>
      </c>
      <c r="I11" s="54" t="n">
        <f aca="false">H11-F11</f>
        <v>-69</v>
      </c>
      <c r="J11" s="55" t="n">
        <f aca="false">IF(E11=0,"n/a",I11/F11)</f>
        <v>-0.0514618138424821</v>
      </c>
      <c r="K11" s="56" t="n">
        <f aca="false">H11</f>
        <v>1271.8</v>
      </c>
      <c r="L11" s="57" t="n">
        <f aca="false">K11</f>
        <v>1271.8</v>
      </c>
      <c r="M11" s="58"/>
      <c r="N11" s="9"/>
      <c r="O11" s="9"/>
    </row>
    <row r="12" customFormat="false" ht="12.75" hidden="false" customHeight="false" outlineLevel="0" collapsed="false">
      <c r="B12" s="42"/>
      <c r="C12" s="51" t="s">
        <v>19</v>
      </c>
      <c r="D12" s="52" t="n">
        <v>86.3</v>
      </c>
      <c r="E12" s="52" t="n">
        <v>238.2</v>
      </c>
      <c r="F12" s="52" t="n">
        <v>268.2</v>
      </c>
      <c r="G12" s="53" t="n">
        <v>243.2</v>
      </c>
      <c r="H12" s="53" t="n">
        <f aca="false">239.8-35.7</f>
        <v>204.1</v>
      </c>
      <c r="I12" s="54" t="n">
        <f aca="false">H12-F12</f>
        <v>-64.1</v>
      </c>
      <c r="J12" s="55" t="n">
        <f aca="false">IF(E12=0,"n/a",I12/F12)</f>
        <v>-0.239000745712155</v>
      </c>
      <c r="K12" s="56" t="n">
        <f aca="false">H12</f>
        <v>204.1</v>
      </c>
      <c r="L12" s="57" t="n">
        <f aca="false">K12</f>
        <v>204.1</v>
      </c>
      <c r="M12" s="58"/>
      <c r="N12" s="9"/>
      <c r="O12" s="9"/>
    </row>
    <row r="13" customFormat="false" ht="12.75" hidden="false" customHeight="false" outlineLevel="0" collapsed="false">
      <c r="B13" s="42"/>
      <c r="C13" s="51" t="s">
        <v>20</v>
      </c>
      <c r="D13" s="52" t="n">
        <v>818.7</v>
      </c>
      <c r="E13" s="52" t="n">
        <v>672.1</v>
      </c>
      <c r="F13" s="52" t="n">
        <v>978.6</v>
      </c>
      <c r="G13" s="53" t="n">
        <v>853.6</v>
      </c>
      <c r="H13" s="53" t="n">
        <f aca="false">(893.1-127.4)-0.1</f>
        <v>765.6</v>
      </c>
      <c r="I13" s="54" t="n">
        <f aca="false">H13-F13</f>
        <v>-213</v>
      </c>
      <c r="J13" s="55" t="n">
        <f aca="false">IF(E13=0,"n/a",I13/F13)</f>
        <v>-0.217657878602085</v>
      </c>
      <c r="K13" s="56" t="n">
        <f aca="false">H13</f>
        <v>765.6</v>
      </c>
      <c r="L13" s="57" t="n">
        <f aca="false">K13</f>
        <v>765.6</v>
      </c>
      <c r="M13" s="58"/>
      <c r="N13" s="9"/>
      <c r="O13" s="9"/>
    </row>
    <row r="14" customFormat="false" ht="12.75" hidden="false" customHeight="false" outlineLevel="0" collapsed="false">
      <c r="B14" s="42"/>
      <c r="C14" s="51" t="s">
        <v>21</v>
      </c>
      <c r="D14" s="52"/>
      <c r="E14" s="52"/>
      <c r="F14" s="52"/>
      <c r="G14" s="53"/>
      <c r="H14" s="53"/>
      <c r="I14" s="54"/>
      <c r="J14" s="55"/>
      <c r="K14" s="56"/>
      <c r="L14" s="57"/>
      <c r="M14" s="58"/>
      <c r="N14" s="9"/>
      <c r="O14" s="9"/>
    </row>
    <row r="15" customFormat="false" ht="12.75" hidden="false" customHeight="false" outlineLevel="0" collapsed="false">
      <c r="B15" s="42"/>
      <c r="C15" s="51" t="s">
        <v>22</v>
      </c>
      <c r="D15" s="52" t="n">
        <v>169.1</v>
      </c>
      <c r="E15" s="52" t="n">
        <v>170</v>
      </c>
      <c r="F15" s="52" t="n">
        <v>201.4</v>
      </c>
      <c r="G15" s="53" t="n">
        <v>201.4</v>
      </c>
      <c r="H15" s="53" t="n">
        <v>121.5</v>
      </c>
      <c r="I15" s="54" t="n">
        <f aca="false">H15-F15</f>
        <v>-79.9</v>
      </c>
      <c r="J15" s="55" t="n">
        <f aca="false">IF(E15=0,"n/a",I15/F15)</f>
        <v>-0.396722939424032</v>
      </c>
      <c r="K15" s="56" t="n">
        <f aca="false">H15</f>
        <v>121.5</v>
      </c>
      <c r="L15" s="57" t="n">
        <f aca="false">K15</f>
        <v>121.5</v>
      </c>
      <c r="M15" s="58"/>
      <c r="N15" s="9"/>
      <c r="O15" s="9"/>
    </row>
    <row r="16" customFormat="false" ht="12.75" hidden="false" customHeight="false" outlineLevel="0" collapsed="false">
      <c r="B16" s="42"/>
      <c r="C16" s="51" t="s">
        <v>23</v>
      </c>
      <c r="D16" s="52" t="n">
        <v>12.5</v>
      </c>
      <c r="E16" s="52" t="n">
        <v>8.3</v>
      </c>
      <c r="F16" s="52" t="n">
        <v>0</v>
      </c>
      <c r="G16" s="53" t="n">
        <v>0</v>
      </c>
      <c r="H16" s="53" t="n">
        <v>0</v>
      </c>
      <c r="I16" s="53" t="n">
        <f aca="false">H16-F16</f>
        <v>0</v>
      </c>
      <c r="J16" s="55" t="n">
        <v>0</v>
      </c>
      <c r="K16" s="56"/>
      <c r="L16" s="57"/>
      <c r="M16" s="58"/>
      <c r="N16" s="9"/>
      <c r="O16" s="9"/>
    </row>
    <row r="17" customFormat="false" ht="12.75" hidden="false" customHeight="false" outlineLevel="0" collapsed="false">
      <c r="B17" s="42"/>
      <c r="C17" s="51" t="s">
        <v>24</v>
      </c>
      <c r="D17" s="52" t="n">
        <v>2480.9</v>
      </c>
      <c r="E17" s="52" t="n">
        <v>965.1</v>
      </c>
      <c r="F17" s="52" t="n">
        <v>1176.8</v>
      </c>
      <c r="G17" s="53" t="n">
        <v>1176.8</v>
      </c>
      <c r="H17" s="53" t="n">
        <f aca="false">1099.3-5-1.2</f>
        <v>1093.1</v>
      </c>
      <c r="I17" s="54" t="n">
        <f aca="false">H17-F17</f>
        <v>-83.7000000000001</v>
      </c>
      <c r="J17" s="55" t="n">
        <f aca="false">IF(E17=0,"n/a",I17/F17)</f>
        <v>-0.0711250849762067</v>
      </c>
      <c r="K17" s="56" t="n">
        <f aca="false">H17</f>
        <v>1093.1</v>
      </c>
      <c r="L17" s="57" t="n">
        <f aca="false">K17</f>
        <v>1093.1</v>
      </c>
      <c r="M17" s="58"/>
      <c r="N17" s="9"/>
      <c r="O17" s="9"/>
    </row>
    <row r="18" customFormat="false" ht="12.75" hidden="false" customHeight="false" outlineLevel="0" collapsed="false">
      <c r="B18" s="42"/>
      <c r="C18" s="43"/>
      <c r="D18" s="59"/>
      <c r="E18" s="59"/>
      <c r="F18" s="59"/>
      <c r="G18" s="60"/>
      <c r="H18" s="60"/>
      <c r="I18" s="60"/>
      <c r="J18" s="61"/>
      <c r="K18" s="62"/>
      <c r="L18" s="63"/>
      <c r="M18" s="58"/>
      <c r="N18" s="9"/>
      <c r="O18" s="9"/>
    </row>
    <row r="19" customFormat="false" ht="12.75" hidden="false" customHeight="false" outlineLevel="0" collapsed="false">
      <c r="B19" s="64" t="s">
        <v>25</v>
      </c>
      <c r="C19" s="65"/>
      <c r="D19" s="66" t="n">
        <f aca="false">SUM(D10:D18)</f>
        <v>21356.9</v>
      </c>
      <c r="E19" s="66" t="n">
        <f aca="false">SUM(E10:E18)</f>
        <v>20749.5</v>
      </c>
      <c r="F19" s="66" t="n">
        <f aca="false">SUM(F10:F17)</f>
        <v>23906.8</v>
      </c>
      <c r="G19" s="67" t="n">
        <f aca="false">SUM(G10:G17)</f>
        <v>20518.1</v>
      </c>
      <c r="H19" s="67" t="n">
        <f aca="false">SUM(H10:H17)</f>
        <v>22104</v>
      </c>
      <c r="I19" s="67" t="n">
        <f aca="false">SUM(I10:I17)</f>
        <v>-1802.80000000001</v>
      </c>
      <c r="J19" s="68" t="n">
        <f aca="false">IF(E19=0,"n/a",I19/E19)</f>
        <v>-0.0868840213017184</v>
      </c>
      <c r="K19" s="69" t="n">
        <f aca="false">SUM(K9:K17)</f>
        <v>22298.5</v>
      </c>
      <c r="L19" s="69" t="n">
        <f aca="false">SUM(L10:L17)</f>
        <v>22461.6</v>
      </c>
      <c r="M19" s="70"/>
      <c r="N19" s="9"/>
      <c r="O19" s="9"/>
    </row>
    <row r="20" customFormat="false" ht="12.75" hidden="false" customHeight="false" outlineLevel="0" collapsed="false">
      <c r="B20" s="42"/>
      <c r="C20" s="43"/>
      <c r="D20" s="71"/>
      <c r="E20" s="71"/>
      <c r="F20" s="59"/>
      <c r="G20" s="72"/>
      <c r="H20" s="72"/>
      <c r="I20" s="72"/>
      <c r="J20" s="55"/>
      <c r="K20" s="73"/>
      <c r="L20" s="74"/>
      <c r="M20" s="58"/>
      <c r="N20" s="9"/>
      <c r="O20" s="9"/>
    </row>
    <row r="21" customFormat="false" ht="12.75" hidden="false" customHeight="false" outlineLevel="0" collapsed="false">
      <c r="B21" s="42"/>
      <c r="C21" s="51" t="s">
        <v>26</v>
      </c>
      <c r="D21" s="52" t="n">
        <v>8394</v>
      </c>
      <c r="E21" s="52" t="n">
        <v>7646.3</v>
      </c>
      <c r="F21" s="52" t="n">
        <v>10307.4</v>
      </c>
      <c r="G21" s="53" t="n">
        <v>8283.2</v>
      </c>
      <c r="H21" s="53" t="n">
        <f aca="false">10376.2-89.2-5.4-88.3-12.7-221.1</f>
        <v>9959.5</v>
      </c>
      <c r="I21" s="54" t="n">
        <f aca="false">H21-F21</f>
        <v>-347.9</v>
      </c>
      <c r="J21" s="55" t="n">
        <f aca="false">IF(E21=0,"n/a",I21/F21)</f>
        <v>-0.0337524496963346</v>
      </c>
      <c r="K21" s="48" t="n">
        <v>10010.425</v>
      </c>
      <c r="L21" s="75" t="n">
        <v>9996.295</v>
      </c>
      <c r="M21" s="58"/>
      <c r="N21" s="9"/>
      <c r="O21" s="9"/>
    </row>
    <row r="22" customFormat="false" ht="12.75" hidden="false" customHeight="false" outlineLevel="0" collapsed="false">
      <c r="B22" s="42"/>
      <c r="C22" s="51" t="s">
        <v>27</v>
      </c>
      <c r="D22" s="52"/>
      <c r="E22" s="52" t="n">
        <v>129.5</v>
      </c>
      <c r="F22" s="52"/>
      <c r="G22" s="53"/>
      <c r="H22" s="53"/>
      <c r="I22" s="53"/>
      <c r="J22" s="55"/>
      <c r="K22" s="48"/>
      <c r="L22" s="75"/>
      <c r="M22" s="58"/>
      <c r="N22" s="9"/>
      <c r="O22" s="9"/>
    </row>
    <row r="23" customFormat="false" ht="12.75" hidden="false" customHeight="false" outlineLevel="0" collapsed="false">
      <c r="B23" s="42"/>
      <c r="C23" s="51" t="s">
        <v>28</v>
      </c>
      <c r="D23" s="52"/>
      <c r="E23" s="52"/>
      <c r="F23" s="52"/>
      <c r="G23" s="53"/>
      <c r="H23" s="53"/>
      <c r="I23" s="53"/>
      <c r="J23" s="55"/>
      <c r="K23" s="48"/>
      <c r="L23" s="75"/>
      <c r="M23" s="58"/>
      <c r="N23" s="9"/>
      <c r="O23" s="9"/>
    </row>
    <row r="24" customFormat="false" ht="12.75" hidden="false" customHeight="false" outlineLevel="0" collapsed="false">
      <c r="B24" s="42"/>
      <c r="C24" s="51" t="s">
        <v>29</v>
      </c>
      <c r="D24" s="52"/>
      <c r="E24" s="52"/>
      <c r="F24" s="52"/>
      <c r="G24" s="53"/>
      <c r="H24" s="53"/>
      <c r="I24" s="53"/>
      <c r="J24" s="55"/>
      <c r="K24" s="48"/>
      <c r="L24" s="75"/>
      <c r="M24" s="58"/>
      <c r="N24" s="9"/>
      <c r="O24" s="9"/>
    </row>
    <row r="25" customFormat="false" ht="12.75" hidden="false" customHeight="false" outlineLevel="0" collapsed="false">
      <c r="B25" s="42"/>
      <c r="C25" s="51" t="s">
        <v>30</v>
      </c>
      <c r="D25" s="52"/>
      <c r="E25" s="52"/>
      <c r="F25" s="52"/>
      <c r="G25" s="53"/>
      <c r="H25" s="53"/>
      <c r="I25" s="53"/>
      <c r="J25" s="55"/>
      <c r="K25" s="48"/>
      <c r="L25" s="75"/>
      <c r="M25" s="58"/>
      <c r="N25" s="9"/>
      <c r="O25" s="9"/>
    </row>
    <row r="26" customFormat="false" ht="12.75" hidden="false" customHeight="false" outlineLevel="0" collapsed="false">
      <c r="B26" s="42"/>
      <c r="C26" s="51" t="s">
        <v>31</v>
      </c>
      <c r="D26" s="52" t="n">
        <v>2283.2</v>
      </c>
      <c r="E26" s="52" t="n">
        <v>2304.2</v>
      </c>
      <c r="F26" s="52" t="n">
        <v>2292.3</v>
      </c>
      <c r="G26" s="53" t="n">
        <v>2292.3</v>
      </c>
      <c r="H26" s="53" t="n">
        <v>2292.3</v>
      </c>
      <c r="I26" s="53" t="n">
        <f aca="false">H26-F26</f>
        <v>0</v>
      </c>
      <c r="J26" s="55" t="n">
        <f aca="false">IF(E26=0,"n/a",I26/F26)</f>
        <v>0</v>
      </c>
      <c r="K26" s="48" t="n">
        <v>2292.3</v>
      </c>
      <c r="L26" s="75" t="n">
        <v>2292.3</v>
      </c>
      <c r="M26" s="58"/>
      <c r="N26" s="9"/>
      <c r="O26" s="9"/>
    </row>
    <row r="27" customFormat="false" ht="12.75" hidden="false" customHeight="false" outlineLevel="0" collapsed="false">
      <c r="B27" s="42"/>
      <c r="C27" s="51" t="s">
        <v>32</v>
      </c>
      <c r="D27" s="52"/>
      <c r="E27" s="52"/>
      <c r="F27" s="52"/>
      <c r="G27" s="53"/>
      <c r="H27" s="53"/>
      <c r="I27" s="53"/>
      <c r="J27" s="55"/>
      <c r="K27" s="48"/>
      <c r="L27" s="75"/>
      <c r="M27" s="58"/>
      <c r="N27" s="9"/>
      <c r="O27" s="9"/>
    </row>
    <row r="28" customFormat="false" ht="12.75" hidden="false" customHeight="false" outlineLevel="0" collapsed="false">
      <c r="B28" s="42"/>
      <c r="C28" s="51" t="s">
        <v>33</v>
      </c>
      <c r="D28" s="52"/>
      <c r="E28" s="52"/>
      <c r="F28" s="52"/>
      <c r="G28" s="53"/>
      <c r="H28" s="53"/>
      <c r="I28" s="53"/>
      <c r="J28" s="55"/>
      <c r="K28" s="48"/>
      <c r="L28" s="75"/>
      <c r="M28" s="58"/>
      <c r="N28" s="9"/>
      <c r="O28" s="9"/>
    </row>
    <row r="29" customFormat="false" ht="12.75" hidden="false" customHeight="false" outlineLevel="0" collapsed="false">
      <c r="B29" s="42"/>
      <c r="C29" s="51" t="s">
        <v>34</v>
      </c>
      <c r="D29" s="76" t="n">
        <v>-255.2</v>
      </c>
      <c r="E29" s="52" t="n">
        <v>6.4</v>
      </c>
      <c r="F29" s="52"/>
      <c r="G29" s="53"/>
      <c r="H29" s="53"/>
      <c r="I29" s="53"/>
      <c r="J29" s="55"/>
      <c r="K29" s="48"/>
      <c r="L29" s="75"/>
      <c r="M29" s="58"/>
      <c r="N29" s="9"/>
      <c r="O29" s="9"/>
    </row>
    <row r="30" customFormat="false" ht="12.75" hidden="false" customHeight="false" outlineLevel="0" collapsed="false">
      <c r="B30" s="42"/>
      <c r="C30" s="43"/>
      <c r="D30" s="59"/>
      <c r="E30" s="59"/>
      <c r="F30" s="59"/>
      <c r="G30" s="60"/>
      <c r="H30" s="60"/>
      <c r="I30" s="60" t="s">
        <v>3</v>
      </c>
      <c r="J30" s="77"/>
      <c r="K30" s="78"/>
      <c r="L30" s="79"/>
      <c r="M30" s="58"/>
      <c r="N30" s="9"/>
      <c r="O30" s="9"/>
    </row>
    <row r="31" customFormat="false" ht="12.75" hidden="false" customHeight="false" outlineLevel="0" collapsed="false">
      <c r="B31" s="64" t="s">
        <v>35</v>
      </c>
      <c r="C31" s="65"/>
      <c r="D31" s="66" t="n">
        <f aca="false">SUM(D21:D30)</f>
        <v>10422</v>
      </c>
      <c r="E31" s="66" t="n">
        <f aca="false">SUM(E21:E30)</f>
        <v>10086.4</v>
      </c>
      <c r="F31" s="66" t="n">
        <f aca="false">SUM(F21:F29)</f>
        <v>12599.7</v>
      </c>
      <c r="G31" s="67" t="n">
        <f aca="false">SUM(G21:G29)</f>
        <v>10575.5</v>
      </c>
      <c r="H31" s="67" t="n">
        <f aca="false">SUM(H21:H29)</f>
        <v>12251.8</v>
      </c>
      <c r="I31" s="67" t="n">
        <f aca="false">SUM(I21:I29)</f>
        <v>-347.9</v>
      </c>
      <c r="J31" s="68" t="n">
        <f aca="false">IF(E31=0,"n/a",I31/E31)</f>
        <v>-0.0344919892131979</v>
      </c>
      <c r="K31" s="69" t="n">
        <v>12302.725</v>
      </c>
      <c r="L31" s="69" t="n">
        <v>12288.595</v>
      </c>
      <c r="M31" s="70"/>
      <c r="N31" s="9"/>
      <c r="O31" s="9"/>
    </row>
    <row r="32" customFormat="false" ht="12.75" hidden="false" customHeight="false" outlineLevel="0" collapsed="false">
      <c r="B32" s="42"/>
      <c r="C32" s="43"/>
      <c r="D32" s="71"/>
      <c r="E32" s="71"/>
      <c r="F32" s="71"/>
      <c r="G32" s="72"/>
      <c r="H32" s="72"/>
      <c r="I32" s="72"/>
      <c r="J32" s="55"/>
      <c r="K32" s="74"/>
      <c r="L32" s="74"/>
      <c r="M32" s="58"/>
      <c r="N32" s="9"/>
      <c r="O32" s="9"/>
    </row>
    <row r="33" customFormat="false" ht="12.75" hidden="false" customHeight="false" outlineLevel="0" collapsed="false">
      <c r="B33" s="42" t="s">
        <v>36</v>
      </c>
      <c r="C33" s="43"/>
      <c r="D33" s="80" t="n">
        <f aca="false">D19-D31</f>
        <v>10934.9</v>
      </c>
      <c r="E33" s="80" t="n">
        <f aca="false">E19-E31</f>
        <v>10663.1</v>
      </c>
      <c r="F33" s="80" t="n">
        <f aca="false">F19-F31</f>
        <v>11307.1</v>
      </c>
      <c r="G33" s="81" t="n">
        <f aca="false">G19-G31</f>
        <v>9942.6</v>
      </c>
      <c r="H33" s="81" t="n">
        <f aca="false">H19-H31</f>
        <v>9852.19999999999</v>
      </c>
      <c r="I33" s="81" t="n">
        <f aca="false">I19-I31</f>
        <v>-1454.90000000001</v>
      </c>
      <c r="J33" s="82" t="n">
        <f aca="false">IF(J19="n/a","n/a",J19-J31)</f>
        <v>-0.0523920320885205</v>
      </c>
      <c r="K33" s="83" t="n">
        <v>9995.77499999999</v>
      </c>
      <c r="L33" s="83" t="n">
        <v>10173.005</v>
      </c>
      <c r="M33" s="58"/>
      <c r="N33" s="9"/>
      <c r="O33" s="9"/>
    </row>
    <row r="34" customFormat="false" ht="12.75" hidden="false" customHeight="false" outlineLevel="0" collapsed="false">
      <c r="B34" s="84"/>
      <c r="C34" s="85"/>
      <c r="D34" s="86"/>
      <c r="E34" s="86"/>
      <c r="F34" s="86"/>
      <c r="G34" s="87"/>
      <c r="H34" s="87"/>
      <c r="I34" s="87"/>
      <c r="J34" s="88"/>
      <c r="K34" s="83"/>
      <c r="L34" s="83"/>
      <c r="M34" s="89"/>
      <c r="N34" s="9"/>
      <c r="O34" s="9"/>
    </row>
    <row r="35" customFormat="false" ht="6" hidden="false" customHeight="true" outlineLevel="0" collapsed="false">
      <c r="B35" s="90"/>
      <c r="C35" s="91"/>
      <c r="D35" s="92"/>
      <c r="E35" s="92"/>
      <c r="F35" s="92"/>
      <c r="G35" s="93"/>
      <c r="H35" s="93"/>
      <c r="I35" s="93"/>
      <c r="J35" s="94"/>
      <c r="K35" s="95"/>
      <c r="L35" s="96"/>
      <c r="M35" s="58"/>
      <c r="N35" s="9"/>
      <c r="O35" s="9"/>
    </row>
    <row r="36" customFormat="false" ht="12.75" hidden="false" customHeight="false" outlineLevel="0" collapsed="false">
      <c r="B36" s="97"/>
      <c r="C36" s="98"/>
      <c r="D36" s="71"/>
      <c r="E36" s="71"/>
      <c r="F36" s="71"/>
      <c r="G36" s="72"/>
      <c r="H36" s="72"/>
      <c r="I36" s="72"/>
      <c r="J36" s="55"/>
      <c r="K36" s="73"/>
      <c r="L36" s="74"/>
      <c r="M36" s="58"/>
      <c r="N36" s="9"/>
      <c r="O36" s="9"/>
    </row>
    <row r="37" customFormat="false" ht="12.75" hidden="false" customHeight="false" outlineLevel="0" collapsed="false">
      <c r="B37" s="64" t="s">
        <v>37</v>
      </c>
      <c r="C37" s="99"/>
      <c r="D37" s="100" t="n">
        <v>209.1</v>
      </c>
      <c r="E37" s="100" t="n">
        <v>193.1</v>
      </c>
      <c r="F37" s="100" t="n">
        <v>229.1</v>
      </c>
      <c r="G37" s="101" t="n">
        <v>208.1</v>
      </c>
      <c r="H37" s="101" t="n">
        <f aca="false">'[1]Table 1-2012 Rec'' Budget'!G19</f>
        <v>208.1</v>
      </c>
      <c r="I37" s="102" t="n">
        <f aca="false">H37-F37</f>
        <v>-21</v>
      </c>
      <c r="J37" s="55" t="n">
        <f aca="false">IF(E37=0,"n/a",I37/F37)</f>
        <v>-0.0916630292448714</v>
      </c>
      <c r="K37" s="103" t="n">
        <v>208.1</v>
      </c>
      <c r="L37" s="104" t="n">
        <v>208.1</v>
      </c>
      <c r="M37" s="58"/>
      <c r="N37" s="9"/>
      <c r="O37" s="9"/>
    </row>
    <row r="38" customFormat="false" ht="13.5" hidden="false" customHeight="false" outlineLevel="0" collapsed="false">
      <c r="B38" s="90"/>
      <c r="C38" s="105"/>
      <c r="D38" s="106"/>
      <c r="E38" s="106"/>
      <c r="F38" s="106"/>
      <c r="G38" s="107"/>
      <c r="H38" s="107"/>
      <c r="I38" s="108"/>
      <c r="J38" s="109"/>
      <c r="K38" s="95"/>
      <c r="L38" s="96"/>
      <c r="M38" s="58"/>
      <c r="N38" s="9"/>
      <c r="O38" s="9"/>
    </row>
    <row r="39" customFormat="fals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110"/>
      <c r="L40" s="111"/>
      <c r="M40" s="9"/>
      <c r="N40" s="9"/>
      <c r="O40" s="9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20:37:47Z</dcterms:created>
  <dc:creator>greyes</dc:creator>
  <dc:description/>
  <dc:language>en-US</dc:language>
  <cp:lastModifiedBy>RSAWH</cp:lastModifiedBy>
  <cp:lastPrinted>2011-11-28T17:15:29Z</cp:lastPrinted>
  <dcterms:modified xsi:type="dcterms:W3CDTF">2011-11-28T17:15:30Z</dcterms:modified>
  <cp:revision>0</cp:revision>
  <dc:subject/>
  <dc:title/>
</cp:coreProperties>
</file>