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&amp;T" sheetId="1" state="visible" r:id="rId2"/>
  </sheets>
  <definedNames>
    <definedName function="false" hidden="false" localSheetId="0" name="_xlnm.Print_Area" vbProcedure="false">'I&amp;T'!$B$1:$L$39</definedName>
    <definedName function="false" hidden="false" localSheetId="0" name="_xlnm.Print_Titles" vbProcedure="false">'I&amp;T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INFORMATION AND TECHNOLOGY</t>
  </si>
  <si>
    <t xml:space="preserve">Admin Recommended Program Summary By Expenditure Category</t>
  </si>
  <si>
    <t xml:space="preserve">(In $000s)</t>
  </si>
  <si>
    <t xml:space="preserve"> 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5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);[RED]\(#,##0.0\)"/>
    <numFmt numFmtId="173" formatCode="#,##0.0;[RED]\(#,##0.0\)"/>
    <numFmt numFmtId="174" formatCode="_(* #,##0.0_);_(* \(#,##0.0\);_(* \-?_);_(@_)"/>
    <numFmt numFmtId="175" formatCode="0.0%;[BLACK]\(0.0%\)"/>
    <numFmt numFmtId="176" formatCode="#,##0.0_);\(#,##0.0\)"/>
    <numFmt numFmtId="177" formatCode="0.0"/>
    <numFmt numFmtId="178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8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3" borderId="8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3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3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pgm summary by serv 2" xfId="22"/>
    <cellStyle name="Normal_pgm summary by serv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N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41"/>
    <col collapsed="false" customWidth="true" hidden="false" outlineLevel="0" max="6" min="6" style="1" width="10.85"/>
    <col collapsed="false" customWidth="true" hidden="false" outlineLevel="0" max="8" min="7" style="1" width="12.7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4.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</row>
    <row r="5" customFormat="false" ht="12.75" hidden="false" customHeight="false" outlineLevel="0" collapsed="false">
      <c r="B5" s="12"/>
      <c r="C5" s="13" t="s">
        <v>3</v>
      </c>
      <c r="D5" s="14"/>
      <c r="E5" s="14"/>
      <c r="F5" s="14"/>
      <c r="G5" s="15"/>
      <c r="H5" s="15"/>
      <c r="I5" s="16"/>
      <c r="J5" s="17"/>
      <c r="K5" s="18"/>
      <c r="L5" s="13"/>
      <c r="M5" s="19"/>
      <c r="N5" s="11"/>
    </row>
    <row r="6" customFormat="false" ht="12.75" hidden="false" customHeight="false" outlineLevel="0" collapsed="false">
      <c r="B6" s="20"/>
      <c r="C6" s="21"/>
      <c r="D6" s="22" t="n">
        <v>2009</v>
      </c>
      <c r="E6" s="22" t="n">
        <v>2010</v>
      </c>
      <c r="F6" s="23" t="n">
        <v>2011</v>
      </c>
      <c r="G6" s="24" t="n">
        <v>2011</v>
      </c>
      <c r="H6" s="24" t="n">
        <v>2011</v>
      </c>
      <c r="I6" s="25" t="s">
        <v>4</v>
      </c>
      <c r="J6" s="25"/>
      <c r="K6" s="26" t="n">
        <v>2013</v>
      </c>
      <c r="L6" s="27" t="n">
        <f aca="false">K6+1</f>
        <v>2014</v>
      </c>
      <c r="M6" s="28"/>
      <c r="N6" s="11"/>
    </row>
    <row r="7" customFormat="false" ht="12.75" hidden="false" customHeight="false" outlineLevel="0" collapsed="false">
      <c r="B7" s="20"/>
      <c r="C7" s="21"/>
      <c r="D7" s="29" t="s">
        <v>5</v>
      </c>
      <c r="E7" s="29" t="s">
        <v>5</v>
      </c>
      <c r="F7" s="29" t="s">
        <v>6</v>
      </c>
      <c r="G7" s="30" t="s">
        <v>7</v>
      </c>
      <c r="H7" s="30" t="s">
        <v>8</v>
      </c>
      <c r="I7" s="31" t="s">
        <v>9</v>
      </c>
      <c r="J7" s="31"/>
      <c r="K7" s="26" t="s">
        <v>10</v>
      </c>
      <c r="L7" s="27" t="s">
        <v>10</v>
      </c>
      <c r="M7" s="32"/>
      <c r="N7" s="11"/>
    </row>
    <row r="8" customFormat="false" ht="12.75" hidden="false" customHeight="false" outlineLevel="0" collapsed="false">
      <c r="B8" s="33"/>
      <c r="C8" s="21" t="s">
        <v>11</v>
      </c>
      <c r="D8" s="34"/>
      <c r="E8" s="34"/>
      <c r="F8" s="34"/>
      <c r="G8" s="35" t="s">
        <v>5</v>
      </c>
      <c r="H8" s="35" t="s">
        <v>12</v>
      </c>
      <c r="I8" s="36" t="s">
        <v>6</v>
      </c>
      <c r="J8" s="36"/>
      <c r="K8" s="37"/>
      <c r="L8" s="38"/>
      <c r="M8" s="32"/>
      <c r="N8" s="11"/>
    </row>
    <row r="9" customFormat="false" ht="12.75" hidden="false" customHeight="false" outlineLevel="0" collapsed="false">
      <c r="B9" s="39"/>
      <c r="C9" s="40"/>
      <c r="D9" s="41" t="s">
        <v>13</v>
      </c>
      <c r="E9" s="41" t="s">
        <v>13</v>
      </c>
      <c r="F9" s="41" t="s">
        <v>13</v>
      </c>
      <c r="G9" s="42" t="s">
        <v>13</v>
      </c>
      <c r="H9" s="42" t="s">
        <v>13</v>
      </c>
      <c r="I9" s="43" t="s">
        <v>13</v>
      </c>
      <c r="J9" s="44" t="s">
        <v>14</v>
      </c>
      <c r="K9" s="45" t="s">
        <v>13</v>
      </c>
      <c r="L9" s="46" t="s">
        <v>13</v>
      </c>
      <c r="M9" s="47"/>
      <c r="N9" s="11"/>
    </row>
    <row r="10" customFormat="false" ht="6.75" hidden="false" customHeight="true" outlineLevel="0" collapsed="false">
      <c r="B10" s="48"/>
      <c r="C10" s="49"/>
      <c r="D10" s="50"/>
      <c r="E10" s="50"/>
      <c r="F10" s="50"/>
      <c r="G10" s="51"/>
      <c r="H10" s="51"/>
      <c r="I10" s="52"/>
      <c r="J10" s="53"/>
      <c r="K10" s="54"/>
      <c r="L10" s="55"/>
      <c r="M10" s="56"/>
      <c r="N10" s="11"/>
    </row>
    <row r="11" customFormat="false" ht="12.75" hidden="false" customHeight="false" outlineLevel="0" collapsed="false">
      <c r="B11" s="48"/>
      <c r="C11" s="57" t="s">
        <v>15</v>
      </c>
      <c r="D11" s="58" t="n">
        <v>50659.16363</v>
      </c>
      <c r="E11" s="59" t="n">
        <v>57250.37598</v>
      </c>
      <c r="F11" s="60" t="n">
        <v>71696.61258</v>
      </c>
      <c r="G11" s="61" t="n">
        <v>63396.61258</v>
      </c>
      <c r="H11" s="62" t="n">
        <v>68310.24264</v>
      </c>
      <c r="I11" s="63" t="n">
        <f aca="false">H11-F11</f>
        <v>-3386.36994</v>
      </c>
      <c r="J11" s="64" t="n">
        <f aca="false">IF(F11=0,"n/a",I11/F11)</f>
        <v>-0.0472319377184166</v>
      </c>
      <c r="K11" s="65" t="n">
        <v>70712.19101</v>
      </c>
      <c r="L11" s="66" t="n">
        <v>71542.95053</v>
      </c>
      <c r="M11" s="67"/>
      <c r="N11" s="11"/>
    </row>
    <row r="12" customFormat="false" ht="12.75" hidden="false" customHeight="false" outlineLevel="0" collapsed="false">
      <c r="B12" s="48"/>
      <c r="C12" s="57" t="s">
        <v>16</v>
      </c>
      <c r="D12" s="58" t="n">
        <v>185.35519</v>
      </c>
      <c r="E12" s="59" t="n">
        <v>125.8</v>
      </c>
      <c r="F12" s="60" t="n">
        <v>274.1729</v>
      </c>
      <c r="G12" s="61" t="n">
        <v>274.1729</v>
      </c>
      <c r="H12" s="62" t="n">
        <v>247.6481</v>
      </c>
      <c r="I12" s="63" t="n">
        <f aca="false">H12-F12</f>
        <v>-26.5248</v>
      </c>
      <c r="J12" s="64" t="n">
        <f aca="false">IF(F12=0,"n/a",I12/F12)</f>
        <v>-0.0967447913342275</v>
      </c>
      <c r="K12" s="65" t="n">
        <v>247.6481</v>
      </c>
      <c r="L12" s="66" t="n">
        <v>247.6481</v>
      </c>
      <c r="M12" s="67"/>
      <c r="N12" s="11"/>
    </row>
    <row r="13" customFormat="false" ht="12.75" hidden="false" customHeight="false" outlineLevel="0" collapsed="false">
      <c r="B13" s="48"/>
      <c r="C13" s="57" t="s">
        <v>17</v>
      </c>
      <c r="D13" s="58" t="n">
        <v>1011.45443</v>
      </c>
      <c r="E13" s="59" t="n">
        <v>599.288</v>
      </c>
      <c r="F13" s="60" t="n">
        <v>665.6625</v>
      </c>
      <c r="G13" s="61" t="n">
        <v>665.6625</v>
      </c>
      <c r="H13" s="62" t="n">
        <v>546.1889</v>
      </c>
      <c r="I13" s="63" t="n">
        <f aca="false">H13-F13</f>
        <v>-119.4736</v>
      </c>
      <c r="J13" s="64" t="n">
        <f aca="false">IF(F13=0,"n/a",I13/F13)</f>
        <v>-0.179480742868946</v>
      </c>
      <c r="K13" s="65" t="n">
        <v>546.1889</v>
      </c>
      <c r="L13" s="66" t="n">
        <v>546.1889</v>
      </c>
      <c r="M13" s="67"/>
      <c r="N13" s="11"/>
    </row>
    <row r="14" customFormat="false" ht="12.75" hidden="false" customHeight="false" outlineLevel="0" collapsed="false">
      <c r="B14" s="48"/>
      <c r="C14" s="57" t="s">
        <v>18</v>
      </c>
      <c r="D14" s="58" t="n">
        <v>16708.50207</v>
      </c>
      <c r="E14" s="59" t="n">
        <v>17780.85987</v>
      </c>
      <c r="F14" s="60" t="n">
        <v>28290.48546</v>
      </c>
      <c r="G14" s="61" t="n">
        <v>27690.48546</v>
      </c>
      <c r="H14" s="62" t="n">
        <v>27391.7887</v>
      </c>
      <c r="I14" s="63" t="n">
        <f aca="false">H14-F14</f>
        <v>-898.696760000003</v>
      </c>
      <c r="J14" s="64" t="n">
        <f aca="false">IF(F14=0,"n/a",I14/F14)</f>
        <v>-0.031766749328875</v>
      </c>
      <c r="K14" s="65" t="n">
        <v>25565.7884</v>
      </c>
      <c r="L14" s="66" t="n">
        <v>25895.7884</v>
      </c>
      <c r="M14" s="67"/>
      <c r="N14" s="11"/>
    </row>
    <row r="15" customFormat="false" ht="12.75" hidden="false" customHeight="false" outlineLevel="0" collapsed="false">
      <c r="B15" s="48"/>
      <c r="C15" s="57" t="s">
        <v>19</v>
      </c>
      <c r="D15" s="58"/>
      <c r="E15" s="59"/>
      <c r="F15" s="60"/>
      <c r="G15" s="61"/>
      <c r="H15" s="62"/>
      <c r="I15" s="63"/>
      <c r="J15" s="64"/>
      <c r="K15" s="65"/>
      <c r="L15" s="66"/>
      <c r="M15" s="67"/>
      <c r="N15" s="11"/>
    </row>
    <row r="16" customFormat="false" ht="12.75" hidden="false" customHeight="false" outlineLevel="0" collapsed="false">
      <c r="B16" s="48"/>
      <c r="C16" s="57" t="s">
        <v>20</v>
      </c>
      <c r="D16" s="58" t="n">
        <v>89</v>
      </c>
      <c r="E16" s="59" t="n">
        <v>94.1</v>
      </c>
      <c r="F16" s="60" t="n">
        <v>104.3</v>
      </c>
      <c r="G16" s="61" t="n">
        <v>104.3</v>
      </c>
      <c r="H16" s="62" t="n">
        <v>107.19528</v>
      </c>
      <c r="I16" s="63" t="n">
        <f aca="false">H16-F16</f>
        <v>2.89528</v>
      </c>
      <c r="J16" s="64" t="n">
        <f aca="false">IF(F16=0,"n/a",I16/F16)</f>
        <v>0.0277591562799616</v>
      </c>
      <c r="K16" s="65" t="n">
        <v>107.19528</v>
      </c>
      <c r="L16" s="66" t="n">
        <v>107.19528</v>
      </c>
      <c r="M16" s="67"/>
      <c r="N16" s="11"/>
    </row>
    <row r="17" customFormat="false" ht="12.75" hidden="false" customHeight="false" outlineLevel="0" collapsed="false">
      <c r="B17" s="48"/>
      <c r="C17" s="57" t="s">
        <v>21</v>
      </c>
      <c r="D17" s="58" t="n">
        <v>2.1</v>
      </c>
      <c r="E17" s="59" t="n">
        <v>0.7</v>
      </c>
      <c r="F17" s="60" t="n">
        <v>0.4</v>
      </c>
      <c r="G17" s="68" t="n">
        <v>0.4</v>
      </c>
      <c r="H17" s="62" t="n">
        <v>0.3957</v>
      </c>
      <c r="I17" s="63" t="n">
        <f aca="false">H17-F17</f>
        <v>-0.00430000000000003</v>
      </c>
      <c r="J17" s="64" t="n">
        <f aca="false">IF(F17=0,"n/a",I17/F17)</f>
        <v>-0.0107500000000001</v>
      </c>
      <c r="K17" s="65" t="n">
        <v>0.3957</v>
      </c>
      <c r="L17" s="66" t="n">
        <v>0.3957</v>
      </c>
      <c r="M17" s="67"/>
      <c r="N17" s="11"/>
    </row>
    <row r="18" customFormat="false" ht="12.75" hidden="false" customHeight="false" outlineLevel="0" collapsed="false">
      <c r="B18" s="48"/>
      <c r="C18" s="57" t="s">
        <v>22</v>
      </c>
      <c r="D18" s="69" t="n">
        <v>2567.2</v>
      </c>
      <c r="E18" s="59" t="n">
        <v>517.5</v>
      </c>
      <c r="F18" s="70" t="n">
        <v>478.9836</v>
      </c>
      <c r="G18" s="61" t="n">
        <v>478.9836</v>
      </c>
      <c r="H18" s="62" t="n">
        <v>493.7133</v>
      </c>
      <c r="I18" s="63" t="n">
        <f aca="false">H18-F18</f>
        <v>14.7297</v>
      </c>
      <c r="J18" s="64" t="n">
        <f aca="false">IF(F18=0,"n/a",I18/F18)</f>
        <v>0.0307519923437879</v>
      </c>
      <c r="K18" s="65" t="n">
        <v>493.7133</v>
      </c>
      <c r="L18" s="66" t="n">
        <v>493.7133</v>
      </c>
      <c r="M18" s="67"/>
      <c r="N18" s="11"/>
    </row>
    <row r="19" customFormat="false" ht="12.75" hidden="false" customHeight="false" outlineLevel="0" collapsed="false">
      <c r="B19" s="48"/>
      <c r="C19" s="49"/>
      <c r="D19" s="71"/>
      <c r="E19" s="71"/>
      <c r="F19" s="72"/>
      <c r="G19" s="73"/>
      <c r="H19" s="74"/>
      <c r="I19" s="75"/>
      <c r="J19" s="76"/>
      <c r="K19" s="77"/>
      <c r="L19" s="78"/>
      <c r="M19" s="67"/>
      <c r="N19" s="11"/>
    </row>
    <row r="20" customFormat="false" ht="12.75" hidden="false" customHeight="false" outlineLevel="0" collapsed="false">
      <c r="B20" s="79" t="s">
        <v>23</v>
      </c>
      <c r="C20" s="80"/>
      <c r="D20" s="81" t="n">
        <v>71222.77532</v>
      </c>
      <c r="E20" s="81" t="n">
        <v>76368.62385</v>
      </c>
      <c r="F20" s="82" t="n">
        <v>101510.61704</v>
      </c>
      <c r="G20" s="83" t="n">
        <v>92610.61704</v>
      </c>
      <c r="H20" s="84" t="n">
        <f aca="false">SUM(H11:H18)</f>
        <v>97097.17262</v>
      </c>
      <c r="I20" s="85" t="n">
        <f aca="false">SUM(I11:I18)</f>
        <v>-4413.44442000001</v>
      </c>
      <c r="J20" s="86" t="n">
        <f aca="false">IF(F20=0,"n/a",I20/F20)</f>
        <v>-0.0434776632109418</v>
      </c>
      <c r="K20" s="87" t="n">
        <v>97673.12069</v>
      </c>
      <c r="L20" s="88" t="n">
        <v>98833.88021</v>
      </c>
      <c r="M20" s="89"/>
      <c r="N20" s="11"/>
    </row>
    <row r="21" customFormat="false" ht="12.75" hidden="false" customHeight="false" outlineLevel="0" collapsed="false">
      <c r="B21" s="48"/>
      <c r="C21" s="49"/>
      <c r="D21" s="71"/>
      <c r="E21" s="71"/>
      <c r="F21" s="90"/>
      <c r="G21" s="91"/>
      <c r="H21" s="62"/>
      <c r="I21" s="63"/>
      <c r="J21" s="64"/>
      <c r="K21" s="65"/>
      <c r="L21" s="92"/>
      <c r="M21" s="67"/>
      <c r="N21" s="11"/>
    </row>
    <row r="22" customFormat="false" ht="12.75" hidden="false" customHeight="false" outlineLevel="0" collapsed="false">
      <c r="B22" s="48"/>
      <c r="C22" s="57" t="s">
        <v>24</v>
      </c>
      <c r="D22" s="93" t="n">
        <v>5675.40937</v>
      </c>
      <c r="E22" s="93" t="n">
        <v>6060.11903</v>
      </c>
      <c r="F22" s="60" t="n">
        <v>13182.00409</v>
      </c>
      <c r="G22" s="61" t="n">
        <v>13182.00409</v>
      </c>
      <c r="H22" s="62" t="n">
        <v>13457.02458</v>
      </c>
      <c r="I22" s="63" t="n">
        <f aca="false">H22-F22</f>
        <v>275.020489999999</v>
      </c>
      <c r="J22" s="64" t="n">
        <f aca="false">IF(F22=0,"n/a",I22/F22)</f>
        <v>0.0208633291358658</v>
      </c>
      <c r="K22" s="65" t="n">
        <v>13457.02458</v>
      </c>
      <c r="L22" s="66" t="n">
        <v>13457.02458</v>
      </c>
      <c r="M22" s="67"/>
      <c r="N22" s="11"/>
    </row>
    <row r="23" customFormat="false" ht="12.75" hidden="false" customHeight="false" outlineLevel="0" collapsed="false">
      <c r="B23" s="48"/>
      <c r="C23" s="57" t="s">
        <v>25</v>
      </c>
      <c r="D23" s="93"/>
      <c r="E23" s="93"/>
      <c r="F23" s="60"/>
      <c r="G23" s="61"/>
      <c r="H23" s="62"/>
      <c r="I23" s="63"/>
      <c r="J23" s="64"/>
      <c r="K23" s="65"/>
      <c r="L23" s="66"/>
      <c r="M23" s="67"/>
      <c r="N23" s="11"/>
    </row>
    <row r="24" customFormat="false" ht="12.75" hidden="false" customHeight="false" outlineLevel="0" collapsed="false">
      <c r="B24" s="48"/>
      <c r="C24" s="57" t="s">
        <v>26</v>
      </c>
      <c r="D24" s="93"/>
      <c r="E24" s="93"/>
      <c r="F24" s="60"/>
      <c r="G24" s="61"/>
      <c r="H24" s="62"/>
      <c r="I24" s="63"/>
      <c r="J24" s="64"/>
      <c r="K24" s="65"/>
      <c r="L24" s="66"/>
      <c r="M24" s="67"/>
      <c r="N24" s="11"/>
    </row>
    <row r="25" customFormat="false" ht="12.75" hidden="false" customHeight="false" outlineLevel="0" collapsed="false">
      <c r="B25" s="48"/>
      <c r="C25" s="57" t="s">
        <v>27</v>
      </c>
      <c r="D25" s="93"/>
      <c r="E25" s="93"/>
      <c r="F25" s="60"/>
      <c r="G25" s="61"/>
      <c r="H25" s="62"/>
      <c r="I25" s="63"/>
      <c r="J25" s="64"/>
      <c r="K25" s="65"/>
      <c r="L25" s="66"/>
      <c r="M25" s="67"/>
      <c r="N25" s="11"/>
    </row>
    <row r="26" customFormat="false" ht="12.75" hidden="false" customHeight="false" outlineLevel="0" collapsed="false">
      <c r="B26" s="48"/>
      <c r="C26" s="57" t="s">
        <v>28</v>
      </c>
      <c r="D26" s="93"/>
      <c r="E26" s="93" t="n">
        <v>105</v>
      </c>
      <c r="F26" s="60" t="n">
        <v>170.4</v>
      </c>
      <c r="G26" s="61" t="n">
        <v>170.4</v>
      </c>
      <c r="H26" s="62" t="n">
        <v>170.4</v>
      </c>
      <c r="I26" s="94" t="n">
        <f aca="false">H26-F26</f>
        <v>0</v>
      </c>
      <c r="J26" s="64" t="n">
        <f aca="false">IF(E26=0,"n/a",I26/F26)</f>
        <v>0</v>
      </c>
      <c r="K26" s="65" t="n">
        <v>170.4</v>
      </c>
      <c r="L26" s="66" t="n">
        <v>170.4</v>
      </c>
      <c r="M26" s="67"/>
      <c r="N26" s="11"/>
    </row>
    <row r="27" customFormat="false" ht="12.75" hidden="false" customHeight="false" outlineLevel="0" collapsed="false">
      <c r="B27" s="48"/>
      <c r="C27" s="57" t="s">
        <v>29</v>
      </c>
      <c r="D27" s="93" t="n">
        <v>5803.8783</v>
      </c>
      <c r="E27" s="93" t="n">
        <v>8009.07303</v>
      </c>
      <c r="F27" s="60" t="n">
        <v>17744.60174</v>
      </c>
      <c r="G27" s="61" t="n">
        <v>11744.60174</v>
      </c>
      <c r="H27" s="62" t="n">
        <v>16462.73246</v>
      </c>
      <c r="I27" s="63" t="n">
        <f aca="false">H27-F27</f>
        <v>-1281.86928</v>
      </c>
      <c r="J27" s="64" t="n">
        <f aca="false">IF(F27=0,"n/a",I27/F27)</f>
        <v>-0.0722399577506665</v>
      </c>
      <c r="K27" s="65" t="n">
        <v>16614.57577</v>
      </c>
      <c r="L27" s="66" t="n">
        <v>16818.89744</v>
      </c>
      <c r="M27" s="67"/>
      <c r="N27" s="11"/>
    </row>
    <row r="28" customFormat="false" ht="12.75" hidden="false" customHeight="false" outlineLevel="0" collapsed="false">
      <c r="B28" s="48"/>
      <c r="C28" s="57" t="s">
        <v>30</v>
      </c>
      <c r="D28" s="93"/>
      <c r="E28" s="93"/>
      <c r="F28" s="60"/>
      <c r="G28" s="61"/>
      <c r="H28" s="62"/>
      <c r="I28" s="63"/>
      <c r="J28" s="64"/>
      <c r="K28" s="65"/>
      <c r="L28" s="66"/>
      <c r="M28" s="67"/>
      <c r="N28" s="11"/>
    </row>
    <row r="29" customFormat="false" ht="12.75" hidden="false" customHeight="false" outlineLevel="0" collapsed="false">
      <c r="B29" s="48"/>
      <c r="C29" s="57" t="s">
        <v>31</v>
      </c>
      <c r="D29" s="93" t="n">
        <v>2333.91673</v>
      </c>
      <c r="E29" s="93" t="n">
        <v>1519.3198</v>
      </c>
      <c r="F29" s="60" t="n">
        <v>2388</v>
      </c>
      <c r="G29" s="61" t="n">
        <v>2388</v>
      </c>
      <c r="H29" s="62" t="n">
        <v>2388</v>
      </c>
      <c r="I29" s="94" t="n">
        <f aca="false">H29-F29</f>
        <v>0</v>
      </c>
      <c r="J29" s="64" t="n">
        <f aca="false">IF(E29=0,"n/a",I29/F29)</f>
        <v>0</v>
      </c>
      <c r="K29" s="65" t="n">
        <v>2388</v>
      </c>
      <c r="L29" s="66" t="n">
        <v>2388</v>
      </c>
      <c r="M29" s="67"/>
      <c r="N29" s="11"/>
    </row>
    <row r="30" customFormat="false" ht="12.75" hidden="false" customHeight="false" outlineLevel="0" collapsed="false">
      <c r="B30" s="48"/>
      <c r="C30" s="57" t="s">
        <v>32</v>
      </c>
      <c r="D30" s="93" t="n">
        <v>4.27438</v>
      </c>
      <c r="E30" s="93" t="n">
        <v>531.20598</v>
      </c>
      <c r="F30" s="60" t="n">
        <v>569.8067</v>
      </c>
      <c r="G30" s="61" t="n">
        <v>569.8067</v>
      </c>
      <c r="H30" s="62" t="n">
        <v>721.21113</v>
      </c>
      <c r="I30" s="63" t="n">
        <f aca="false">H30-F30</f>
        <v>151.40443</v>
      </c>
      <c r="J30" s="64" t="n">
        <f aca="false">IF(E30=0,"n/a",I30/F30)</f>
        <v>0.265711915988352</v>
      </c>
      <c r="K30" s="65" t="n">
        <v>733.77138</v>
      </c>
      <c r="L30" s="66" t="n">
        <v>748.17873</v>
      </c>
      <c r="M30" s="67"/>
      <c r="N30" s="11"/>
    </row>
    <row r="31" customFormat="false" ht="12.75" hidden="false" customHeight="false" outlineLevel="0" collapsed="false">
      <c r="B31" s="48"/>
      <c r="C31" s="49"/>
      <c r="D31" s="71"/>
      <c r="E31" s="71"/>
      <c r="F31" s="72"/>
      <c r="G31" s="73"/>
      <c r="H31" s="74"/>
      <c r="I31" s="95" t="s">
        <v>3</v>
      </c>
      <c r="J31" s="96"/>
      <c r="K31" s="77"/>
      <c r="L31" s="78"/>
      <c r="M31" s="67"/>
      <c r="N31" s="11"/>
    </row>
    <row r="32" customFormat="false" ht="12.75" hidden="false" customHeight="false" outlineLevel="0" collapsed="false">
      <c r="B32" s="79" t="s">
        <v>33</v>
      </c>
      <c r="C32" s="80"/>
      <c r="D32" s="81" t="n">
        <v>13817.47878</v>
      </c>
      <c r="E32" s="81" t="n">
        <v>16263.56384</v>
      </c>
      <c r="F32" s="82" t="n">
        <v>34054.81253</v>
      </c>
      <c r="G32" s="97" t="n">
        <v>28054.81253</v>
      </c>
      <c r="H32" s="84" t="n">
        <v>33199.36817</v>
      </c>
      <c r="I32" s="98" t="n">
        <f aca="false">SUM(I22:I30)</f>
        <v>-855.444360000004</v>
      </c>
      <c r="J32" s="86" t="n">
        <f aca="false">IF(E32=0,"n/a",I32/E32)</f>
        <v>-0.0525988257196157</v>
      </c>
      <c r="K32" s="99" t="n">
        <v>33363.77173</v>
      </c>
      <c r="L32" s="88" t="n">
        <v>33582.50075</v>
      </c>
      <c r="M32" s="89"/>
      <c r="N32" s="11"/>
    </row>
    <row r="33" customFormat="false" ht="12.75" hidden="false" customHeight="false" outlineLevel="0" collapsed="false">
      <c r="B33" s="48"/>
      <c r="C33" s="49"/>
      <c r="D33" s="93"/>
      <c r="E33" s="93"/>
      <c r="F33" s="60"/>
      <c r="G33" s="61"/>
      <c r="H33" s="62"/>
      <c r="I33" s="63"/>
      <c r="J33" s="64"/>
      <c r="K33" s="65"/>
      <c r="L33" s="92"/>
      <c r="M33" s="67"/>
      <c r="N33" s="11"/>
    </row>
    <row r="34" customFormat="false" ht="12.75" hidden="false" customHeight="false" outlineLevel="0" collapsed="false">
      <c r="B34" s="48" t="s">
        <v>34</v>
      </c>
      <c r="C34" s="49"/>
      <c r="D34" s="100" t="n">
        <v>57405.29654</v>
      </c>
      <c r="E34" s="100" t="n">
        <v>60105.06001</v>
      </c>
      <c r="F34" s="101" t="n">
        <v>67455.80451</v>
      </c>
      <c r="G34" s="102" t="n">
        <v>64555.81451</v>
      </c>
      <c r="H34" s="103" t="n">
        <v>63897.80445</v>
      </c>
      <c r="I34" s="104" t="n">
        <f aca="false">I20-I32</f>
        <v>-3558.00006</v>
      </c>
      <c r="J34" s="105" t="n">
        <f aca="false">IF(J20="n/a","n/a",J20-J32)</f>
        <v>0.00912116250867393</v>
      </c>
      <c r="K34" s="106" t="n">
        <v>64309.34896</v>
      </c>
      <c r="L34" s="107" t="n">
        <v>65251.37946</v>
      </c>
      <c r="M34" s="67"/>
      <c r="N34" s="11"/>
    </row>
    <row r="35" customFormat="false" ht="12.75" hidden="false" customHeight="false" outlineLevel="0" collapsed="false">
      <c r="B35" s="108"/>
      <c r="C35" s="109"/>
      <c r="D35" s="110"/>
      <c r="E35" s="110"/>
      <c r="F35" s="111"/>
      <c r="G35" s="112"/>
      <c r="H35" s="113"/>
      <c r="I35" s="114"/>
      <c r="J35" s="115"/>
      <c r="K35" s="116"/>
      <c r="L35" s="117"/>
      <c r="M35" s="118"/>
      <c r="N35" s="11"/>
    </row>
    <row r="36" customFormat="false" ht="6" hidden="false" customHeight="true" outlineLevel="0" collapsed="false">
      <c r="B36" s="119"/>
      <c r="C36" s="120"/>
      <c r="D36" s="121"/>
      <c r="E36" s="121"/>
      <c r="F36" s="122"/>
      <c r="G36" s="123"/>
      <c r="H36" s="124"/>
      <c r="I36" s="125"/>
      <c r="J36" s="126"/>
      <c r="K36" s="127"/>
      <c r="L36" s="128"/>
      <c r="M36" s="67"/>
      <c r="N36" s="11"/>
    </row>
    <row r="37" customFormat="false" ht="12.75" hidden="false" customHeight="false" outlineLevel="0" collapsed="false">
      <c r="B37" s="129"/>
      <c r="C37" s="130"/>
      <c r="D37" s="93"/>
      <c r="E37" s="93"/>
      <c r="F37" s="60"/>
      <c r="G37" s="61"/>
      <c r="H37" s="62"/>
      <c r="I37" s="63"/>
      <c r="J37" s="64"/>
      <c r="K37" s="65"/>
      <c r="L37" s="92"/>
      <c r="M37" s="67"/>
      <c r="N37" s="11"/>
    </row>
    <row r="38" customFormat="false" ht="12.75" hidden="false" customHeight="false" outlineLevel="0" collapsed="false">
      <c r="B38" s="79" t="s">
        <v>35</v>
      </c>
      <c r="C38" s="131"/>
      <c r="D38" s="132" t="n">
        <v>487.5</v>
      </c>
      <c r="E38" s="132" t="n">
        <v>568</v>
      </c>
      <c r="F38" s="132" t="n">
        <v>685</v>
      </c>
      <c r="G38" s="133" t="n">
        <v>573</v>
      </c>
      <c r="H38" s="103" t="n">
        <v>648</v>
      </c>
      <c r="I38" s="63" t="n">
        <f aca="false">+H38-F38</f>
        <v>-37</v>
      </c>
      <c r="J38" s="64" t="n">
        <f aca="false">IF(E38=0,"n/a",I38/F38)</f>
        <v>-0.054014598540146</v>
      </c>
      <c r="K38" s="134" t="n">
        <v>648</v>
      </c>
      <c r="L38" s="107" t="n">
        <v>650</v>
      </c>
      <c r="M38" s="67"/>
      <c r="N38" s="11"/>
    </row>
    <row r="39" customFormat="false" ht="13.5" hidden="false" customHeight="false" outlineLevel="0" collapsed="false">
      <c r="B39" s="119"/>
      <c r="C39" s="135"/>
      <c r="D39" s="121"/>
      <c r="E39" s="121"/>
      <c r="F39" s="122"/>
      <c r="G39" s="123"/>
      <c r="H39" s="124"/>
      <c r="I39" s="136"/>
      <c r="J39" s="137"/>
      <c r="K39" s="127"/>
      <c r="L39" s="128"/>
      <c r="M39" s="67"/>
      <c r="N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 t="s">
        <v>3</v>
      </c>
      <c r="I41" s="11"/>
      <c r="J41" s="11"/>
      <c r="K41" s="138"/>
      <c r="L41" s="139"/>
      <c r="M41" s="11"/>
      <c r="N41" s="11"/>
    </row>
    <row r="42" customFormat="false" ht="12.7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39"/>
      <c r="L42" s="11"/>
      <c r="M42" s="11"/>
      <c r="N42" s="11"/>
    </row>
    <row r="43" customFormat="false" ht="12.75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2.75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2.75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2.75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</row>
    <row r="50" customFormat="false" ht="12.75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2.75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2.75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2.75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12.75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12.75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12.7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2.7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.7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2.7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2.7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2.7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.7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2.7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2.7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2.7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2.7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2.7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12.7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12.7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12.7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2.7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2.7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2.7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2.7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2.7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2.7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2.7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2.7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.7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2.7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2.7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2.7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2.7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2.7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2.7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customFormat="false" ht="12.75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12.75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12.75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customFormat="false" ht="12.75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12.75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12.75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12.75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12.75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12.75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</sheetData>
  <mergeCells count="6">
    <mergeCell ref="B1:L1"/>
    <mergeCell ref="B2:L2"/>
    <mergeCell ref="B3:L3"/>
    <mergeCell ref="I6:J6"/>
    <mergeCell ref="I7:J7"/>
    <mergeCell ref="I8:J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0:15Z</dcterms:created>
  <dc:creator>htham</dc:creator>
  <dc:description/>
  <dc:language>en-US</dc:language>
  <cp:lastModifiedBy>RSAWH</cp:lastModifiedBy>
  <cp:lastPrinted>2011-11-28T17:06:19Z</cp:lastPrinted>
  <dcterms:modified xsi:type="dcterms:W3CDTF">2011-11-28T17:06:33Z</dcterms:modified>
  <cp:revision>0</cp:revision>
  <dc:subject/>
  <dc:title/>
</cp:coreProperties>
</file>