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FA TEO-App 2 - Bdgt by Catgry" sheetId="1" state="visible" r:id="rId2"/>
  </sheets>
  <definedNames>
    <definedName function="false" hidden="false" localSheetId="0" name="_xlnm.Print_Area" vbProcedure="false">'PPFA TEO-App 2 - Bdgt by Catgry'!$B$1:$L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ORONTO ENVIRONMENT OFFICE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7">
    <numFmt numFmtId="164" formatCode="[$-409]mmmm\ d&quot;, &quot;yyyy;@"/>
    <numFmt numFmtId="165" formatCode="[$-409]0"/>
    <numFmt numFmtId="166" formatCode="0.0"/>
    <numFmt numFmtId="167" formatCode="0.0000000000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#,##0.0;[BLACK]\(#,##0.0\)"/>
    <numFmt numFmtId="175" formatCode="0.0%"/>
    <numFmt numFmtId="176" formatCode="#,##0.0"/>
    <numFmt numFmtId="177" formatCode="_(* #,##0.0_);_(* \(#,##0.0\);_(* \-?_);_(@_)"/>
    <numFmt numFmtId="178" formatCode="#,##0.0_);\(#,##0.0\)"/>
    <numFmt numFmtId="179" formatCode="_(* #,##0.00_);_(* \(#,##0.00\);_(* \-??_);_(@_)"/>
    <numFmt numFmtId="180" formatCode="0.0%;[RED]\(0.0%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3.56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7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3.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10"/>
      <c r="L4" s="11"/>
      <c r="M4" s="9"/>
      <c r="N4" s="9"/>
      <c r="O4" s="9"/>
      <c r="P4" s="9"/>
      <c r="Q4" s="9"/>
    </row>
    <row r="5" customFormat="false" ht="12.75" hidden="false" customHeight="false" outlineLevel="0" collapsed="false">
      <c r="B5" s="12"/>
      <c r="C5" s="13" t="s">
        <v>3</v>
      </c>
      <c r="D5" s="14"/>
      <c r="E5" s="14"/>
      <c r="F5" s="14"/>
      <c r="G5" s="15"/>
      <c r="H5" s="15"/>
      <c r="I5" s="16"/>
      <c r="J5" s="17"/>
      <c r="K5" s="18"/>
      <c r="L5" s="19"/>
      <c r="M5" s="20"/>
      <c r="N5" s="9"/>
      <c r="O5" s="9"/>
      <c r="P5" s="9"/>
      <c r="Q5" s="9"/>
    </row>
    <row r="6" customFormat="false" ht="12.75" hidden="false" customHeight="false" outlineLevel="0" collapsed="false">
      <c r="B6" s="21"/>
      <c r="C6" s="22"/>
      <c r="D6" s="23" t="n">
        <v>2009</v>
      </c>
      <c r="E6" s="23" t="n">
        <v>2010</v>
      </c>
      <c r="F6" s="24" t="s">
        <v>4</v>
      </c>
      <c r="G6" s="25" t="s">
        <v>4</v>
      </c>
      <c r="H6" s="25" t="s">
        <v>5</v>
      </c>
      <c r="I6" s="26" t="s">
        <v>6</v>
      </c>
      <c r="J6" s="26"/>
      <c r="K6" s="27" t="n">
        <v>2013</v>
      </c>
      <c r="L6" s="27" t="n">
        <f aca="false">K6+1</f>
        <v>2014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1"/>
      <c r="C7" s="22"/>
      <c r="D7" s="24" t="s">
        <v>7</v>
      </c>
      <c r="E7" s="24" t="s">
        <v>7</v>
      </c>
      <c r="F7" s="24" t="s">
        <v>8</v>
      </c>
      <c r="G7" s="25" t="s">
        <v>9</v>
      </c>
      <c r="H7" s="25" t="s">
        <v>10</v>
      </c>
      <c r="I7" s="29" t="s">
        <v>11</v>
      </c>
      <c r="J7" s="29"/>
      <c r="K7" s="27" t="s">
        <v>12</v>
      </c>
      <c r="L7" s="27" t="s">
        <v>12</v>
      </c>
      <c r="M7" s="30"/>
      <c r="N7" s="9"/>
      <c r="O7" s="9"/>
      <c r="P7" s="9"/>
      <c r="Q7" s="9"/>
    </row>
    <row r="8" customFormat="false" ht="12.75" hidden="false" customHeight="false" outlineLevel="0" collapsed="false">
      <c r="B8" s="31"/>
      <c r="C8" s="22" t="s">
        <v>13</v>
      </c>
      <c r="D8" s="32"/>
      <c r="E8" s="32"/>
      <c r="F8" s="32"/>
      <c r="G8" s="33" t="s">
        <v>7</v>
      </c>
      <c r="H8" s="33" t="s">
        <v>14</v>
      </c>
      <c r="I8" s="34" t="s">
        <v>8</v>
      </c>
      <c r="J8" s="34"/>
      <c r="K8" s="35"/>
      <c r="L8" s="35"/>
      <c r="M8" s="30"/>
      <c r="N8" s="9"/>
      <c r="O8" s="9"/>
      <c r="P8" s="9"/>
      <c r="Q8" s="9"/>
    </row>
    <row r="9" customFormat="false" ht="12.75" hidden="false" customHeight="false" outlineLevel="0" collapsed="false">
      <c r="B9" s="36"/>
      <c r="C9" s="37"/>
      <c r="D9" s="38" t="s">
        <v>15</v>
      </c>
      <c r="E9" s="38" t="s">
        <v>15</v>
      </c>
      <c r="F9" s="38" t="s">
        <v>15</v>
      </c>
      <c r="G9" s="39" t="s">
        <v>15</v>
      </c>
      <c r="H9" s="39" t="s">
        <v>15</v>
      </c>
      <c r="I9" s="40" t="s">
        <v>15</v>
      </c>
      <c r="J9" s="41" t="s">
        <v>16</v>
      </c>
      <c r="K9" s="42" t="s">
        <v>15</v>
      </c>
      <c r="L9" s="42" t="s">
        <v>15</v>
      </c>
      <c r="M9" s="43"/>
      <c r="N9" s="9"/>
      <c r="O9" s="9"/>
      <c r="P9" s="9"/>
      <c r="Q9" s="9"/>
    </row>
    <row r="10" customFormat="false" ht="12.75" hidden="false" customHeight="false" outlineLevel="0" collapsed="false">
      <c r="B10" s="44"/>
      <c r="C10" s="45"/>
      <c r="D10" s="46"/>
      <c r="E10" s="46"/>
      <c r="F10" s="46"/>
      <c r="G10" s="47"/>
      <c r="H10" s="47"/>
      <c r="I10" s="48"/>
      <c r="J10" s="49"/>
      <c r="K10" s="50"/>
      <c r="L10" s="51"/>
      <c r="M10" s="52"/>
      <c r="N10" s="9"/>
      <c r="O10" s="9"/>
      <c r="P10" s="9"/>
      <c r="Q10" s="9"/>
    </row>
    <row r="11" customFormat="false" ht="12.75" hidden="false" customHeight="false" outlineLevel="0" collapsed="false">
      <c r="B11" s="44"/>
      <c r="C11" s="53" t="s">
        <v>17</v>
      </c>
      <c r="D11" s="54" t="n">
        <v>2252</v>
      </c>
      <c r="E11" s="54" t="n">
        <v>2606.6</v>
      </c>
      <c r="F11" s="54" t="n">
        <v>2678.8</v>
      </c>
      <c r="G11" s="55" t="n">
        <v>2518.8</v>
      </c>
      <c r="H11" s="55" t="n">
        <f aca="false">2616-194.3-75.4-103.5-75.6</f>
        <v>2167.2</v>
      </c>
      <c r="I11" s="56" t="n">
        <f aca="false">H11-F11</f>
        <v>-511.6</v>
      </c>
      <c r="J11" s="57" t="n">
        <f aca="false">IF(E11=0,"n/a",I11/F11)</f>
        <v>-0.190981036284904</v>
      </c>
      <c r="K11" s="58" t="n">
        <f aca="false">2171.5+10.4</f>
        <v>2181.9</v>
      </c>
      <c r="L11" s="59" t="n">
        <f aca="false">2221.6-10.4</f>
        <v>2211.2</v>
      </c>
      <c r="M11" s="60"/>
      <c r="N11" s="9"/>
      <c r="O11" s="9"/>
      <c r="P11" s="9"/>
      <c r="Q11" s="9"/>
    </row>
    <row r="12" customFormat="false" ht="12.75" hidden="false" customHeight="false" outlineLevel="0" collapsed="false">
      <c r="B12" s="44"/>
      <c r="C12" s="53" t="s">
        <v>18</v>
      </c>
      <c r="D12" s="54" t="n">
        <v>155.4</v>
      </c>
      <c r="E12" s="54" t="n">
        <v>154.4</v>
      </c>
      <c r="F12" s="54" t="n">
        <v>172.6</v>
      </c>
      <c r="G12" s="55" t="n">
        <v>172.6</v>
      </c>
      <c r="H12" s="55" t="n">
        <f aca="false">145.7-21-25</f>
        <v>99.7</v>
      </c>
      <c r="I12" s="56" t="n">
        <f aca="false">H12-F12</f>
        <v>-72.9</v>
      </c>
      <c r="J12" s="57" t="n">
        <f aca="false">IF(E12=0,"n/a",I12/F12)</f>
        <v>-0.422363847045191</v>
      </c>
      <c r="K12" s="58" t="n">
        <v>97.7</v>
      </c>
      <c r="L12" s="59" t="n">
        <v>97.7</v>
      </c>
      <c r="M12" s="60"/>
      <c r="N12" s="9"/>
      <c r="O12" s="9"/>
      <c r="P12" s="9"/>
      <c r="Q12" s="9"/>
    </row>
    <row r="13" customFormat="false" ht="12.75" hidden="false" customHeight="false" outlineLevel="0" collapsed="false">
      <c r="B13" s="44"/>
      <c r="C13" s="53" t="s">
        <v>19</v>
      </c>
      <c r="D13" s="54" t="n">
        <v>25.5</v>
      </c>
      <c r="E13" s="54" t="n">
        <v>18.2</v>
      </c>
      <c r="F13" s="54" t="n">
        <v>2</v>
      </c>
      <c r="G13" s="55" t="n">
        <v>2</v>
      </c>
      <c r="H13" s="55" t="n">
        <f aca="false">2</f>
        <v>2</v>
      </c>
      <c r="I13" s="56" t="n">
        <f aca="false">H13-F13</f>
        <v>0</v>
      </c>
      <c r="J13" s="57" t="n">
        <f aca="false">IF(E13=0,"n/a",I13/F13)</f>
        <v>0</v>
      </c>
      <c r="K13" s="58" t="n">
        <v>2</v>
      </c>
      <c r="L13" s="59" t="n">
        <v>2</v>
      </c>
      <c r="M13" s="60"/>
      <c r="N13" s="9"/>
      <c r="O13" s="9"/>
      <c r="P13" s="9"/>
      <c r="Q13" s="9"/>
    </row>
    <row r="14" customFormat="false" ht="12.75" hidden="false" customHeight="false" outlineLevel="0" collapsed="false">
      <c r="B14" s="44"/>
      <c r="C14" s="53" t="s">
        <v>20</v>
      </c>
      <c r="D14" s="54" t="n">
        <v>1701.7</v>
      </c>
      <c r="E14" s="54" t="n">
        <v>2971.3</v>
      </c>
      <c r="F14" s="54" t="n">
        <v>3425.3</v>
      </c>
      <c r="G14" s="55" t="n">
        <v>3425.3</v>
      </c>
      <c r="H14" s="55" t="n">
        <f aca="false">2480.5-155.1-942.5</f>
        <v>1382.9</v>
      </c>
      <c r="I14" s="56" t="n">
        <f aca="false">H14-F14</f>
        <v>-2042.4</v>
      </c>
      <c r="J14" s="57" t="n">
        <f aca="false">IF(E14=0,"n/a",I14/F14)</f>
        <v>-0.596268939946866</v>
      </c>
      <c r="K14" s="58" t="n">
        <v>570.9</v>
      </c>
      <c r="L14" s="59" t="n">
        <v>570.9</v>
      </c>
      <c r="M14" s="60"/>
      <c r="N14" s="9"/>
      <c r="O14" s="9"/>
      <c r="P14" s="9"/>
      <c r="Q14" s="9"/>
    </row>
    <row r="15" customFormat="false" ht="12.75" hidden="false" customHeight="false" outlineLevel="0" collapsed="false">
      <c r="B15" s="44"/>
      <c r="C15" s="53" t="s">
        <v>21</v>
      </c>
      <c r="D15" s="54" t="n">
        <v>12.2</v>
      </c>
      <c r="E15" s="54" t="n">
        <v>13.7</v>
      </c>
      <c r="F15" s="54" t="n">
        <v>14.2</v>
      </c>
      <c r="G15" s="55" t="n">
        <v>14.2</v>
      </c>
      <c r="H15" s="55"/>
      <c r="I15" s="56" t="n">
        <f aca="false">H15-F15</f>
        <v>-14.2</v>
      </c>
      <c r="J15" s="57" t="n">
        <f aca="false">IF(E15=0,"n/a",I15/F15)</f>
        <v>-1</v>
      </c>
      <c r="K15" s="58" t="n">
        <v>14.2</v>
      </c>
      <c r="L15" s="59" t="n">
        <v>14.2</v>
      </c>
      <c r="M15" s="60"/>
      <c r="N15" s="9"/>
      <c r="O15" s="9"/>
      <c r="P15" s="9"/>
      <c r="Q15" s="9"/>
    </row>
    <row r="16" customFormat="false" ht="12.75" hidden="false" customHeight="false" outlineLevel="0" collapsed="false">
      <c r="B16" s="44"/>
      <c r="C16" s="53" t="s">
        <v>22</v>
      </c>
      <c r="D16" s="54" t="n">
        <v>2531.6</v>
      </c>
      <c r="E16" s="54" t="n">
        <v>4094.1</v>
      </c>
      <c r="F16" s="54" t="n">
        <v>5188</v>
      </c>
      <c r="G16" s="55" t="n">
        <v>5188</v>
      </c>
      <c r="H16" s="55" t="n">
        <f aca="false">1585.7-13.7</f>
        <v>1572</v>
      </c>
      <c r="I16" s="56" t="n">
        <f aca="false">H16-F16</f>
        <v>-3616</v>
      </c>
      <c r="J16" s="57" t="n">
        <f aca="false">IF(E16=0,"n/a",I16/F16)</f>
        <v>-0.696993060909792</v>
      </c>
      <c r="K16" s="58" t="n">
        <v>76</v>
      </c>
      <c r="L16" s="59" t="n">
        <v>76</v>
      </c>
      <c r="M16" s="60"/>
      <c r="N16" s="9"/>
      <c r="O16" s="9"/>
      <c r="P16" s="9"/>
      <c r="Q16" s="9"/>
    </row>
    <row r="17" customFormat="false" ht="12.75" hidden="false" customHeight="false" outlineLevel="0" collapsed="false">
      <c r="B17" s="44"/>
      <c r="C17" s="53" t="s">
        <v>23</v>
      </c>
      <c r="D17" s="54"/>
      <c r="E17" s="54"/>
      <c r="F17" s="54"/>
      <c r="G17" s="55"/>
      <c r="H17" s="55" t="n">
        <v>14.2</v>
      </c>
      <c r="I17" s="55" t="n">
        <f aca="false">H17-F17</f>
        <v>14.2</v>
      </c>
      <c r="J17" s="57" t="str">
        <f aca="false">IF(E17=0,"n/a",I17/F17)</f>
        <v>n/a</v>
      </c>
      <c r="K17" s="58"/>
      <c r="L17" s="59"/>
      <c r="M17" s="60"/>
      <c r="N17" s="9"/>
      <c r="O17" s="9"/>
      <c r="P17" s="9"/>
      <c r="Q17" s="9"/>
    </row>
    <row r="18" customFormat="false" ht="12.75" hidden="false" customHeight="false" outlineLevel="0" collapsed="false">
      <c r="B18" s="44"/>
      <c r="C18" s="53" t="s">
        <v>24</v>
      </c>
      <c r="D18" s="54" t="n">
        <v>188.9</v>
      </c>
      <c r="E18" s="54" t="n">
        <v>163.1</v>
      </c>
      <c r="F18" s="54" t="n">
        <v>48.1</v>
      </c>
      <c r="G18" s="55" t="n">
        <v>48.1</v>
      </c>
      <c r="H18" s="55" t="n">
        <f aca="false">49-2.7</f>
        <v>46.3</v>
      </c>
      <c r="I18" s="56" t="n">
        <f aca="false">H18-F18</f>
        <v>-1.8</v>
      </c>
      <c r="J18" s="57" t="n">
        <f aca="false">IF(E18=0,"n/a",I18/F18)</f>
        <v>-0.0374220374220375</v>
      </c>
      <c r="K18" s="58" t="n">
        <v>49</v>
      </c>
      <c r="L18" s="59" t="n">
        <v>49</v>
      </c>
      <c r="M18" s="60"/>
      <c r="N18" s="9"/>
      <c r="O18" s="9"/>
      <c r="P18" s="9"/>
      <c r="Q18" s="9"/>
    </row>
    <row r="19" customFormat="false" ht="12.75" hidden="false" customHeight="false" outlineLevel="0" collapsed="false">
      <c r="B19" s="44"/>
      <c r="C19" s="45"/>
      <c r="D19" s="61"/>
      <c r="E19" s="61"/>
      <c r="F19" s="61"/>
      <c r="G19" s="62"/>
      <c r="H19" s="62"/>
      <c r="I19" s="62"/>
      <c r="J19" s="63"/>
      <c r="K19" s="64"/>
      <c r="L19" s="65"/>
      <c r="M19" s="60"/>
      <c r="N19" s="9"/>
      <c r="O19" s="9"/>
      <c r="P19" s="9"/>
      <c r="Q19" s="9"/>
    </row>
    <row r="20" customFormat="false" ht="12.75" hidden="false" customHeight="false" outlineLevel="0" collapsed="false">
      <c r="B20" s="66" t="s">
        <v>25</v>
      </c>
      <c r="C20" s="67"/>
      <c r="D20" s="68" t="n">
        <f aca="false">SUM(D11:D19)</f>
        <v>6867.3</v>
      </c>
      <c r="E20" s="68" t="n">
        <f aca="false">SUM(E11:E19)</f>
        <v>10021.4</v>
      </c>
      <c r="F20" s="68" t="n">
        <f aca="false">SUM(F11:F18)</f>
        <v>11529</v>
      </c>
      <c r="G20" s="69" t="n">
        <f aca="false">SUM(G11:G18)</f>
        <v>11369</v>
      </c>
      <c r="H20" s="69" t="n">
        <f aca="false">SUM(H11:H18)</f>
        <v>5284.3</v>
      </c>
      <c r="I20" s="69" t="n">
        <f aca="false">SUM(I11:I18)</f>
        <v>-6244.7</v>
      </c>
      <c r="J20" s="70" t="n">
        <f aca="false">IF(E20=0,"n/a",I20/E20)</f>
        <v>-0.62313648791586</v>
      </c>
      <c r="K20" s="71" t="n">
        <f aca="false">SUM(K10:K18)</f>
        <v>2991.7</v>
      </c>
      <c r="L20" s="71" t="n">
        <f aca="false">SUM(L11:L18)</f>
        <v>3021</v>
      </c>
      <c r="M20" s="72"/>
      <c r="N20" s="73"/>
      <c r="O20" s="73"/>
      <c r="P20" s="9"/>
      <c r="Q20" s="9"/>
    </row>
    <row r="21" customFormat="false" ht="12.75" hidden="false" customHeight="false" outlineLevel="0" collapsed="false">
      <c r="B21" s="44"/>
      <c r="C21" s="45"/>
      <c r="D21" s="74"/>
      <c r="E21" s="74"/>
      <c r="F21" s="61"/>
      <c r="G21" s="75"/>
      <c r="H21" s="75"/>
      <c r="I21" s="75"/>
      <c r="J21" s="57"/>
      <c r="K21" s="76"/>
      <c r="L21" s="77"/>
      <c r="M21" s="60"/>
      <c r="N21" s="9"/>
      <c r="O21" s="9"/>
      <c r="P21" s="9"/>
      <c r="Q21" s="9"/>
    </row>
    <row r="22" customFormat="false" ht="12.75" hidden="false" customHeight="false" outlineLevel="0" collapsed="false">
      <c r="B22" s="44"/>
      <c r="C22" s="53" t="s">
        <v>26</v>
      </c>
      <c r="D22" s="54"/>
      <c r="E22" s="54"/>
      <c r="F22" s="54"/>
      <c r="G22" s="55"/>
      <c r="H22" s="55"/>
      <c r="I22" s="56"/>
      <c r="J22" s="57"/>
      <c r="K22" s="50"/>
      <c r="L22" s="78"/>
      <c r="M22" s="60"/>
      <c r="N22" s="9"/>
      <c r="O22" s="9"/>
      <c r="P22" s="9"/>
      <c r="Q22" s="9"/>
    </row>
    <row r="23" customFormat="false" ht="12.75" hidden="false" customHeight="false" outlineLevel="0" collapsed="false">
      <c r="B23" s="44"/>
      <c r="C23" s="53" t="s">
        <v>27</v>
      </c>
      <c r="D23" s="54" t="n">
        <v>122.6</v>
      </c>
      <c r="E23" s="54" t="n">
        <v>132.9</v>
      </c>
      <c r="F23" s="54" t="n">
        <v>328</v>
      </c>
      <c r="G23" s="55" t="n">
        <v>328</v>
      </c>
      <c r="H23" s="55" t="n">
        <f aca="false">223-37.8</f>
        <v>185.2</v>
      </c>
      <c r="I23" s="56" t="n">
        <f aca="false">H23-F23</f>
        <v>-142.8</v>
      </c>
      <c r="J23" s="57" t="n">
        <f aca="false">IF(E23=0,"n/a",I23/F23)</f>
        <v>-0.435365853658537</v>
      </c>
      <c r="K23" s="50" t="n">
        <v>223</v>
      </c>
      <c r="L23" s="78" t="n">
        <v>223</v>
      </c>
      <c r="M23" s="60"/>
      <c r="N23" s="9"/>
      <c r="O23" s="9"/>
      <c r="P23" s="9"/>
      <c r="Q23" s="9"/>
    </row>
    <row r="24" customFormat="false" ht="12.75" hidden="false" customHeight="false" outlineLevel="0" collapsed="false">
      <c r="B24" s="44"/>
      <c r="C24" s="53" t="s">
        <v>28</v>
      </c>
      <c r="D24" s="54"/>
      <c r="E24" s="54"/>
      <c r="F24" s="54"/>
      <c r="G24" s="55"/>
      <c r="H24" s="55"/>
      <c r="I24" s="56"/>
      <c r="J24" s="57"/>
      <c r="K24" s="50"/>
      <c r="L24" s="78"/>
      <c r="M24" s="60"/>
      <c r="N24" s="9"/>
      <c r="O24" s="9"/>
      <c r="P24" s="9"/>
      <c r="Q24" s="9"/>
    </row>
    <row r="25" customFormat="false" ht="12.75" hidden="false" customHeight="false" outlineLevel="0" collapsed="false">
      <c r="B25" s="44"/>
      <c r="C25" s="53" t="s">
        <v>29</v>
      </c>
      <c r="D25" s="54"/>
      <c r="E25" s="54"/>
      <c r="F25" s="54"/>
      <c r="G25" s="55"/>
      <c r="H25" s="55"/>
      <c r="I25" s="56"/>
      <c r="J25" s="57"/>
      <c r="K25" s="50"/>
      <c r="L25" s="78"/>
      <c r="M25" s="60"/>
      <c r="N25" s="9"/>
      <c r="O25" s="9"/>
      <c r="P25" s="9"/>
      <c r="Q25" s="9"/>
    </row>
    <row r="26" customFormat="false" ht="12.75" hidden="false" customHeight="false" outlineLevel="0" collapsed="false">
      <c r="B26" s="44"/>
      <c r="C26" s="53" t="s">
        <v>30</v>
      </c>
      <c r="D26" s="54" t="n">
        <v>25.6</v>
      </c>
      <c r="E26" s="54" t="n">
        <v>213.6</v>
      </c>
      <c r="F26" s="54" t="n">
        <v>432</v>
      </c>
      <c r="G26" s="55" t="n">
        <v>432</v>
      </c>
      <c r="H26" s="55" t="n">
        <f aca="false">432-50</f>
        <v>382</v>
      </c>
      <c r="I26" s="56" t="n">
        <f aca="false">H26-F26</f>
        <v>-50</v>
      </c>
      <c r="J26" s="57" t="n">
        <f aca="false">IF(E26=0,"n/a",I26/F26)</f>
        <v>-0.115740740740741</v>
      </c>
      <c r="K26" s="50" t="n">
        <v>72</v>
      </c>
      <c r="L26" s="78" t="n">
        <v>72</v>
      </c>
      <c r="M26" s="60"/>
      <c r="N26" s="9"/>
      <c r="O26" s="9"/>
      <c r="P26" s="9"/>
      <c r="Q26" s="9"/>
    </row>
    <row r="27" customFormat="false" ht="12.75" hidden="false" customHeight="false" outlineLevel="0" collapsed="false">
      <c r="B27" s="44"/>
      <c r="C27" s="53" t="s">
        <v>31</v>
      </c>
      <c r="D27" s="54"/>
      <c r="E27" s="54"/>
      <c r="F27" s="54"/>
      <c r="G27" s="55"/>
      <c r="H27" s="55"/>
      <c r="I27" s="56"/>
      <c r="J27" s="57"/>
      <c r="K27" s="50"/>
      <c r="L27" s="78"/>
      <c r="M27" s="60"/>
      <c r="N27" s="9"/>
      <c r="O27" s="9"/>
      <c r="P27" s="9"/>
      <c r="Q27" s="9"/>
    </row>
    <row r="28" customFormat="false" ht="12.75" hidden="false" customHeight="false" outlineLevel="0" collapsed="false">
      <c r="B28" s="44"/>
      <c r="C28" s="53" t="s">
        <v>32</v>
      </c>
      <c r="D28" s="54" t="n">
        <v>3383.1</v>
      </c>
      <c r="E28" s="54" t="n">
        <v>6337.5</v>
      </c>
      <c r="F28" s="54" t="n">
        <v>7544.8</v>
      </c>
      <c r="G28" s="55" t="n">
        <v>7544.8</v>
      </c>
      <c r="H28" s="55" t="n">
        <f aca="false">2989-967.5</f>
        <v>2021.5</v>
      </c>
      <c r="I28" s="56" t="n">
        <f aca="false">H28-F28</f>
        <v>-5523.3</v>
      </c>
      <c r="J28" s="57" t="n">
        <f aca="false">IF(E28=0,"n/a",I28/F28)</f>
        <v>-0.73206711907539</v>
      </c>
      <c r="K28" s="50"/>
      <c r="L28" s="78"/>
      <c r="M28" s="60"/>
      <c r="N28" s="9"/>
      <c r="O28" s="9"/>
      <c r="P28" s="9"/>
      <c r="Q28" s="9"/>
    </row>
    <row r="29" customFormat="false" ht="12.75" hidden="false" customHeight="false" outlineLevel="0" collapsed="false">
      <c r="B29" s="44"/>
      <c r="C29" s="53" t="s">
        <v>33</v>
      </c>
      <c r="D29" s="54"/>
      <c r="E29" s="54"/>
      <c r="F29" s="54"/>
      <c r="G29" s="55"/>
      <c r="H29" s="55"/>
      <c r="I29" s="55"/>
      <c r="J29" s="57"/>
      <c r="K29" s="50"/>
      <c r="L29" s="78"/>
      <c r="M29" s="60"/>
      <c r="N29" s="9"/>
      <c r="O29" s="9"/>
      <c r="P29" s="9"/>
      <c r="Q29" s="9"/>
    </row>
    <row r="30" customFormat="false" ht="12.75" hidden="false" customHeight="false" outlineLevel="0" collapsed="false">
      <c r="B30" s="44"/>
      <c r="C30" s="53" t="s">
        <v>34</v>
      </c>
      <c r="D30" s="79" t="n">
        <v>0</v>
      </c>
      <c r="E30" s="54" t="n">
        <v>0</v>
      </c>
      <c r="F30" s="54" t="n">
        <v>10</v>
      </c>
      <c r="G30" s="55" t="n">
        <v>10</v>
      </c>
      <c r="H30" s="55" t="n">
        <v>35</v>
      </c>
      <c r="I30" s="55" t="n">
        <f aca="false">H30-F30</f>
        <v>25</v>
      </c>
      <c r="J30" s="57" t="str">
        <f aca="false">IF(E30=0,"n/a",I30/F30)</f>
        <v>n/a</v>
      </c>
      <c r="K30" s="50" t="n">
        <v>10</v>
      </c>
      <c r="L30" s="78" t="n">
        <v>10</v>
      </c>
      <c r="M30" s="60"/>
      <c r="N30" s="9"/>
      <c r="O30" s="9"/>
      <c r="P30" s="9"/>
      <c r="Q30" s="9"/>
    </row>
    <row r="31" customFormat="false" ht="12.75" hidden="false" customHeight="false" outlineLevel="0" collapsed="false">
      <c r="B31" s="44"/>
      <c r="C31" s="45"/>
      <c r="D31" s="61"/>
      <c r="E31" s="61"/>
      <c r="F31" s="61"/>
      <c r="G31" s="62"/>
      <c r="H31" s="62"/>
      <c r="I31" s="62" t="s">
        <v>3</v>
      </c>
      <c r="J31" s="80"/>
      <c r="K31" s="81"/>
      <c r="L31" s="82"/>
      <c r="M31" s="60"/>
      <c r="N31" s="9"/>
      <c r="O31" s="9"/>
      <c r="P31" s="9"/>
      <c r="Q31" s="9"/>
    </row>
    <row r="32" customFormat="false" ht="12.75" hidden="false" customHeight="false" outlineLevel="0" collapsed="false">
      <c r="B32" s="66" t="s">
        <v>35</v>
      </c>
      <c r="C32" s="67"/>
      <c r="D32" s="68" t="n">
        <f aca="false">SUM(D22:D31)</f>
        <v>3531.3</v>
      </c>
      <c r="E32" s="68" t="n">
        <f aca="false">SUM(E22:E31)</f>
        <v>6684</v>
      </c>
      <c r="F32" s="68" t="n">
        <f aca="false">SUM(F22:F30)</f>
        <v>8314.8</v>
      </c>
      <c r="G32" s="69" t="n">
        <f aca="false">SUM(G22:G30)</f>
        <v>8314.8</v>
      </c>
      <c r="H32" s="69" t="n">
        <f aca="false">SUM(H22:H30)</f>
        <v>2623.7</v>
      </c>
      <c r="I32" s="69" t="n">
        <f aca="false">SUM(I22:I30)</f>
        <v>-5691.1</v>
      </c>
      <c r="J32" s="70" t="n">
        <f aca="false">IF(E32=0,"n/a",I32/E32)</f>
        <v>-0.851451226810293</v>
      </c>
      <c r="K32" s="71" t="n">
        <f aca="false">SUM(K22:K30)</f>
        <v>305</v>
      </c>
      <c r="L32" s="71" t="n">
        <f aca="false">SUM(L22:L30)</f>
        <v>305</v>
      </c>
      <c r="M32" s="72"/>
      <c r="N32" s="73"/>
      <c r="O32" s="73"/>
      <c r="P32" s="9"/>
      <c r="Q32" s="9"/>
    </row>
    <row r="33" customFormat="false" ht="12.75" hidden="false" customHeight="false" outlineLevel="0" collapsed="false">
      <c r="B33" s="44"/>
      <c r="C33" s="45"/>
      <c r="D33" s="74"/>
      <c r="E33" s="74"/>
      <c r="F33" s="74"/>
      <c r="G33" s="75"/>
      <c r="H33" s="75"/>
      <c r="I33" s="75"/>
      <c r="J33" s="57"/>
      <c r="K33" s="77"/>
      <c r="L33" s="77"/>
      <c r="M33" s="60"/>
      <c r="N33" s="9"/>
      <c r="O33" s="9"/>
      <c r="P33" s="9"/>
      <c r="Q33" s="9"/>
    </row>
    <row r="34" customFormat="false" ht="12.75" hidden="false" customHeight="false" outlineLevel="0" collapsed="false">
      <c r="B34" s="44" t="s">
        <v>36</v>
      </c>
      <c r="C34" s="45"/>
      <c r="D34" s="83" t="n">
        <f aca="false">D20-D32</f>
        <v>3336</v>
      </c>
      <c r="E34" s="83" t="n">
        <f aca="false">E20-E32</f>
        <v>3337.4</v>
      </c>
      <c r="F34" s="83" t="n">
        <f aca="false">F20-F32</f>
        <v>3214.2</v>
      </c>
      <c r="G34" s="84" t="n">
        <f aca="false">G20-G32</f>
        <v>3054.2</v>
      </c>
      <c r="H34" s="84" t="n">
        <f aca="false">H20-H32+0.1</f>
        <v>2660.7</v>
      </c>
      <c r="I34" s="84" t="n">
        <f aca="false">I20-I32</f>
        <v>-553.6</v>
      </c>
      <c r="J34" s="85" t="n">
        <f aca="false">IF(J20="n/a","n/a",J20-J32)</f>
        <v>0.228314738894433</v>
      </c>
      <c r="K34" s="86" t="n">
        <f aca="false">K20-K32</f>
        <v>2686.7</v>
      </c>
      <c r="L34" s="86" t="n">
        <f aca="false">L20-L32</f>
        <v>2716</v>
      </c>
      <c r="M34" s="60"/>
      <c r="N34" s="73"/>
      <c r="O34" s="73"/>
      <c r="P34" s="9"/>
      <c r="Q34" s="9"/>
    </row>
    <row r="35" customFormat="false" ht="12.75" hidden="false" customHeight="false" outlineLevel="0" collapsed="false">
      <c r="B35" s="87"/>
      <c r="C35" s="88"/>
      <c r="D35" s="89"/>
      <c r="E35" s="89"/>
      <c r="F35" s="89"/>
      <c r="G35" s="90"/>
      <c r="H35" s="90"/>
      <c r="I35" s="90"/>
      <c r="J35" s="91"/>
      <c r="K35" s="86"/>
      <c r="L35" s="86"/>
      <c r="M35" s="92"/>
      <c r="N35" s="9"/>
      <c r="O35" s="9"/>
      <c r="P35" s="9"/>
      <c r="Q35" s="9"/>
    </row>
    <row r="36" customFormat="false" ht="13.5" hidden="false" customHeight="false" outlineLevel="0" collapsed="false">
      <c r="B36" s="93"/>
      <c r="C36" s="94"/>
      <c r="D36" s="95"/>
      <c r="E36" s="95"/>
      <c r="F36" s="95"/>
      <c r="G36" s="96"/>
      <c r="H36" s="96"/>
      <c r="I36" s="96"/>
      <c r="J36" s="97"/>
      <c r="K36" s="98"/>
      <c r="L36" s="99"/>
      <c r="M36" s="60"/>
      <c r="N36" s="9"/>
      <c r="O36" s="9"/>
      <c r="P36" s="9"/>
      <c r="Q36" s="9"/>
    </row>
    <row r="37" customFormat="false" ht="12.75" hidden="false" customHeight="false" outlineLevel="0" collapsed="false">
      <c r="B37" s="100"/>
      <c r="C37" s="101"/>
      <c r="D37" s="74"/>
      <c r="E37" s="74"/>
      <c r="F37" s="74"/>
      <c r="G37" s="75"/>
      <c r="H37" s="75"/>
      <c r="I37" s="75"/>
      <c r="J37" s="57"/>
      <c r="K37" s="76"/>
      <c r="L37" s="77"/>
      <c r="M37" s="60"/>
      <c r="N37" s="9"/>
      <c r="O37" s="9"/>
      <c r="P37" s="9"/>
      <c r="Q37" s="9"/>
    </row>
    <row r="38" customFormat="false" ht="12.75" hidden="false" customHeight="false" outlineLevel="0" collapsed="false">
      <c r="B38" s="66" t="s">
        <v>37</v>
      </c>
      <c r="C38" s="102"/>
      <c r="D38" s="103" t="n">
        <v>24.03</v>
      </c>
      <c r="E38" s="103" t="n">
        <v>24.03</v>
      </c>
      <c r="F38" s="103" t="n">
        <v>26.63</v>
      </c>
      <c r="G38" s="104" t="n">
        <v>23</v>
      </c>
      <c r="H38" s="104" t="n">
        <f aca="false">25.6-2-1-1-1</f>
        <v>20.6</v>
      </c>
      <c r="I38" s="105" t="n">
        <f aca="false">H38-F38</f>
        <v>-6.03</v>
      </c>
      <c r="J38" s="57" t="n">
        <f aca="false">IF(E38=0,"n/a",I38/F38)</f>
        <v>-0.226436349981224</v>
      </c>
      <c r="K38" s="106" t="n">
        <v>19.6</v>
      </c>
      <c r="L38" s="107" t="n">
        <v>19.6</v>
      </c>
      <c r="M38" s="60"/>
      <c r="N38" s="9"/>
      <c r="O38" s="9"/>
      <c r="P38" s="9"/>
      <c r="Q38" s="9"/>
    </row>
    <row r="39" customFormat="false" ht="13.5" hidden="false" customHeight="false" outlineLevel="0" collapsed="false">
      <c r="B39" s="93"/>
      <c r="C39" s="108"/>
      <c r="D39" s="109"/>
      <c r="E39" s="109"/>
      <c r="F39" s="109"/>
      <c r="G39" s="110"/>
      <c r="H39" s="110"/>
      <c r="I39" s="111"/>
      <c r="J39" s="112"/>
      <c r="K39" s="98"/>
      <c r="L39" s="99"/>
      <c r="M39" s="60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20:37:47Z</dcterms:created>
  <dc:creator>greyes</dc:creator>
  <dc:description/>
  <dc:language>en-US</dc:language>
  <cp:lastModifiedBy>RSAWH</cp:lastModifiedBy>
  <cp:lastPrinted>2011-11-28T20:30:45Z</cp:lastPrinted>
  <dcterms:modified xsi:type="dcterms:W3CDTF">2011-11-28T20:30:48Z</dcterms:modified>
  <cp:revision>0</cp:revision>
  <dc:subject/>
  <dc:title/>
</cp:coreProperties>
</file>